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Анджиевского" sheetId="1" state="visible" r:id="rId2"/>
    <sheet name="Виктория" sheetId="2" state="visible" r:id="rId3"/>
    <sheet name="Надежда" sheetId="3" state="visible" r:id="rId4"/>
    <sheet name="Павлова" sheetId="4" state="visible" r:id="rId5"/>
    <sheet name="Целебный ключ" sheetId="5" state="visible" r:id="rId6"/>
    <sheet name="Дубрава" sheetId="6" state="visible" r:id="rId7"/>
    <sheet name="Здоровье" sheetId="7" state="visible" r:id="rId8"/>
    <sheet name="Кирова_Железноводск" sheetId="8" state="visible" r:id="rId9"/>
    <sheet name="Тельмана" sheetId="9" state="visible" r:id="rId10"/>
    <sheet name="Эльбрус" sheetId="10" state="visible" r:id="rId11"/>
    <sheet name="30-летия Победы" sheetId="11" state="visible" r:id="rId12"/>
    <sheet name="Димитрова" sheetId="12" state="visible" r:id="rId13"/>
    <sheet name="Кирова_Кисловодск" sheetId="13" state="visible" r:id="rId14"/>
    <sheet name="Москва" sheetId="14" state="visible" r:id="rId15"/>
    <sheet name="Нарзан" sheetId="15" state="visible" r:id="rId16"/>
    <sheet name="Пикет" sheetId="16" state="visible" r:id="rId17"/>
    <sheet name="Ленинские скалы" sheetId="17" state="visible" r:id="rId18"/>
    <sheet name="Лермонтова" sheetId="18" state="visible" r:id="rId19"/>
    <sheet name="Лесная поляна" sheetId="19" state="visible" r:id="rId20"/>
    <sheet name="Родник" sheetId="20" state="visible" r:id="rId21"/>
    <sheet name="Искра" sheetId="21" state="visible" r:id="rId22"/>
  </sheets>
  <definedNames>
    <definedName function="false" hidden="false" localSheetId="0" name="Excel_BuiltIn__FilterDatabase" vbProcedure="false">Анджиевского!$A$3:$A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373">
  <si>
    <r>
      <rPr>
        <b val="true"/>
        <sz val="10"/>
        <rFont val="Times New Roman"/>
        <family val="1"/>
        <charset val="204"/>
      </rPr>
      <t xml:space="preserve">Цены на санаторно-курортные услуги </t>
    </r>
    <r>
      <rPr>
        <b val="true"/>
        <sz val="10"/>
        <color rgb="FFFF0000"/>
        <rFont val="Times New Roman"/>
        <family val="1"/>
        <charset val="204"/>
      </rPr>
      <t xml:space="preserve">  ЛПУ "Санаторий им Анджиевского" </t>
    </r>
    <r>
      <rPr>
        <b val="true"/>
        <sz val="10"/>
        <rFont val="Times New Roman"/>
        <family val="1"/>
        <charset val="204"/>
      </rPr>
      <t xml:space="preserve">на 2014год</t>
    </r>
  </si>
  <si>
    <t xml:space="preserve">Период</t>
  </si>
  <si>
    <t xml:space="preserve">12.01.14-09.03.14</t>
  </si>
  <si>
    <t xml:space="preserve">10.03.14-11.05.14</t>
  </si>
  <si>
    <t xml:space="preserve">12.05.14-06.07.14</t>
  </si>
  <si>
    <t xml:space="preserve">07.07.14-26.10.14</t>
  </si>
  <si>
    <t xml:space="preserve">27.10.14-11.01.15</t>
  </si>
  <si>
    <t xml:space="preserve">Программа лечения</t>
  </si>
  <si>
    <t xml:space="preserve">Общетерапевтическая Профсоюзная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 на взрослого</t>
  </si>
  <si>
    <t xml:space="preserve">Основное место на ребенка</t>
  </si>
  <si>
    <t xml:space="preserve">Доп. место на ребенка</t>
  </si>
  <si>
    <t xml:space="preserve">2К1м1к20 </t>
  </si>
  <si>
    <t xml:space="preserve">2 категория</t>
  </si>
  <si>
    <t xml:space="preserve">Одноместный 2 категория №20 </t>
  </si>
  <si>
    <t xml:space="preserve">2к2м1к15 </t>
  </si>
  <si>
    <t xml:space="preserve">Двухместный 2 категория №15</t>
  </si>
  <si>
    <t xml:space="preserve">2К2м1к20 </t>
  </si>
  <si>
    <t xml:space="preserve">Двухместные 2 категория № 20</t>
  </si>
  <si>
    <t xml:space="preserve">1к1м1к15 </t>
  </si>
  <si>
    <t xml:space="preserve">1 категория</t>
  </si>
  <si>
    <t xml:space="preserve">Одноместные 1 категория №15</t>
  </si>
  <si>
    <t xml:space="preserve">1К1м1к20 </t>
  </si>
  <si>
    <t xml:space="preserve">Одноместные 1 категория №20 </t>
  </si>
  <si>
    <t xml:space="preserve">1К1м1к12 </t>
  </si>
  <si>
    <t xml:space="preserve">Одноместные 1 категория №12</t>
  </si>
  <si>
    <t xml:space="preserve">1К2м1к15 </t>
  </si>
  <si>
    <t xml:space="preserve">Двухместный 1 категория №15</t>
  </si>
  <si>
    <t xml:space="preserve">1К2м1к20 </t>
  </si>
  <si>
    <t xml:space="preserve">Двухместный 1 категория №20</t>
  </si>
  <si>
    <t xml:space="preserve">1К2м1к12 </t>
  </si>
  <si>
    <t xml:space="preserve">Двухместные 1 категория №12 </t>
  </si>
  <si>
    <t xml:space="preserve">1К2м2к12 </t>
  </si>
  <si>
    <t xml:space="preserve">Л2м2к15  </t>
  </si>
  <si>
    <t xml:space="preserve">Люкс</t>
  </si>
  <si>
    <t xml:space="preserve">Двухместный ЛЮКС</t>
  </si>
  <si>
    <t xml:space="preserve">А2м3к15  </t>
  </si>
  <si>
    <t xml:space="preserve">Апартамнт</t>
  </si>
  <si>
    <t xml:space="preserve">Двухместный Апартамент</t>
  </si>
  <si>
    <t xml:space="preserve">2К1м1к15</t>
  </si>
  <si>
    <t xml:space="preserve">Одноместный 2 категория №15 </t>
  </si>
  <si>
    <t xml:space="preserve">Науменко Э.А.</t>
  </si>
  <si>
    <t xml:space="preserve">8(87934)4-34-51, доб. 12009</t>
  </si>
  <si>
    <t xml:space="preserve">Стоимость дана за 1 к/день в рублях.  
</t>
  </si>
  <si>
    <r>
      <rPr>
        <b val="true"/>
        <sz val="10"/>
        <rFont val="Times New Roman"/>
        <family val="1"/>
        <charset val="204"/>
      </rPr>
      <t xml:space="preserve">Цены на санаторно-курортные услуги </t>
    </r>
    <r>
      <rPr>
        <b val="true"/>
        <sz val="10"/>
        <color rgb="FFFF0000"/>
        <rFont val="Times New Roman"/>
        <family val="1"/>
        <charset val="204"/>
      </rPr>
      <t xml:space="preserve">  ЛПУ "Базовый санаторий "Виктория" (СКРЦ)"  </t>
    </r>
    <r>
      <rPr>
        <b val="true"/>
        <sz val="10"/>
        <rFont val="Times New Roman"/>
        <family val="1"/>
        <charset val="204"/>
      </rPr>
      <t xml:space="preserve">на 2014год</t>
    </r>
  </si>
  <si>
    <t xml:space="preserve">А2м3к1  </t>
  </si>
  <si>
    <t xml:space="preserve">Апартаменты</t>
  </si>
  <si>
    <t xml:space="preserve">Л2м2к1  </t>
  </si>
  <si>
    <t xml:space="preserve">Люкс двухместный двухкомнатный</t>
  </si>
  <si>
    <t xml:space="preserve">1к2м2к1 </t>
  </si>
  <si>
    <t xml:space="preserve">Полулюкс</t>
  </si>
  <si>
    <t xml:space="preserve">Двухместный двухкомнатный улучшенный</t>
  </si>
  <si>
    <t xml:space="preserve">1К1м1к1 </t>
  </si>
  <si>
    <t xml:space="preserve">Одноместный 1 категории</t>
  </si>
  <si>
    <t xml:space="preserve">1К2м1к1 </t>
  </si>
  <si>
    <t xml:space="preserve">Двухместный 1 категории</t>
  </si>
  <si>
    <t xml:space="preserve">1К2м1к2 </t>
  </si>
  <si>
    <t xml:space="preserve">1К2м1к3 </t>
  </si>
  <si>
    <t xml:space="preserve">Двухместный улучшенный</t>
  </si>
  <si>
    <t xml:space="preserve">2к2м1к3 </t>
  </si>
  <si>
    <t xml:space="preserve">2К2м1к4 </t>
  </si>
  <si>
    <t xml:space="preserve">Двухместный эконом</t>
  </si>
  <si>
    <t xml:space="preserve">1К1м1к2</t>
  </si>
  <si>
    <t xml:space="preserve">Стоимость дана за 1 к/день в рублях.</t>
  </si>
  <si>
    <r>
      <rPr>
        <b val="true"/>
        <sz val="10"/>
        <rFont val="Times New Roman"/>
        <family val="1"/>
        <charset val="204"/>
      </rPr>
      <t xml:space="preserve">Цены на санаторно-курортные услуги </t>
    </r>
    <r>
      <rPr>
        <b val="true"/>
        <sz val="10"/>
        <color rgb="FFFF0000"/>
        <rFont val="Times New Roman"/>
        <family val="1"/>
        <charset val="204"/>
      </rPr>
      <t xml:space="preserve">  ООО "Профкурорт.Санаторий "Надежда" </t>
    </r>
    <r>
      <rPr>
        <b val="true"/>
        <sz val="10"/>
        <rFont val="Times New Roman"/>
        <family val="1"/>
        <charset val="204"/>
      </rPr>
      <t xml:space="preserve">на 2014год</t>
    </r>
  </si>
  <si>
    <t xml:space="preserve">Стоимость дана за 1 к/день в рублях.  </t>
  </si>
  <si>
    <t xml:space="preserve">Л2м2к3</t>
  </si>
  <si>
    <t xml:space="preserve">1К1м1к</t>
  </si>
  <si>
    <t xml:space="preserve">1Категория</t>
  </si>
  <si>
    <t xml:space="preserve">Одноместный улучшенный</t>
  </si>
  <si>
    <t xml:space="preserve">2К1м1к</t>
  </si>
  <si>
    <t xml:space="preserve">2Категория</t>
  </si>
  <si>
    <t xml:space="preserve">Одноместный стандартный</t>
  </si>
  <si>
    <t xml:space="preserve">2К2м1к1</t>
  </si>
  <si>
    <t xml:space="preserve">Двухместный стандартный</t>
  </si>
  <si>
    <t xml:space="preserve">2К2м1к2</t>
  </si>
  <si>
    <r>
      <rPr>
        <b val="true"/>
        <sz val="14"/>
        <color rgb="FF000000"/>
        <rFont val="Calibri"/>
        <family val="2"/>
        <charset val="204"/>
      </rPr>
      <t xml:space="preserve">Цены на санаторно-курортные услуги   </t>
    </r>
    <r>
      <rPr>
        <b val="true"/>
        <sz val="14"/>
        <color rgb="FFFF0000"/>
        <rFont val="Calibri"/>
        <family val="2"/>
        <charset val="204"/>
      </rPr>
      <t xml:space="preserve">ЛПУ "Санаторий имени И. П. Павлова"</t>
    </r>
    <r>
      <rPr>
        <b val="true"/>
        <sz val="14"/>
        <color rgb="FF000000"/>
        <rFont val="Calibri"/>
        <family val="2"/>
        <charset val="204"/>
      </rPr>
      <t xml:space="preserve"> на 2014год</t>
    </r>
  </si>
  <si>
    <t xml:space="preserve">период</t>
  </si>
  <si>
    <t xml:space="preserve">12.01.14-09.03.2014</t>
  </si>
  <si>
    <t xml:space="preserve">10.03.14-11.05.2014</t>
  </si>
  <si>
    <t xml:space="preserve">12.05.14-06.07.2014</t>
  </si>
  <si>
    <t xml:space="preserve">07.07.14-26.10.2014</t>
  </si>
  <si>
    <t xml:space="preserve">27.10.14-11.01.2014</t>
  </si>
  <si>
    <t xml:space="preserve">программа</t>
  </si>
  <si>
    <t xml:space="preserve"> Профсоюзная Общетерапевтическая</t>
  </si>
  <si>
    <t xml:space="preserve">2 Категория</t>
  </si>
  <si>
    <t xml:space="preserve">2К 2-местн 1-комн 1 корп</t>
  </si>
  <si>
    <t xml:space="preserve"> Профсоюзная Специальная </t>
  </si>
  <si>
    <r>
      <rPr>
        <b val="true"/>
        <sz val="14"/>
        <color rgb="FFFF0000"/>
        <rFont val="Calibri"/>
        <family val="2"/>
        <charset val="204"/>
      </rPr>
      <t xml:space="preserve">Цены на санаторно-курортные услуги   </t>
    </r>
    <r>
      <rPr>
        <b val="true"/>
        <sz val="14"/>
        <rFont val="Calibri"/>
        <family val="2"/>
        <charset val="204"/>
      </rPr>
      <t xml:space="preserve">ЛПУ "Санаторий "Целебный ключ" </t>
    </r>
    <r>
      <rPr>
        <b val="true"/>
        <sz val="14"/>
        <color rgb="FFFF0000"/>
        <rFont val="Calibri"/>
        <family val="2"/>
        <charset val="204"/>
      </rPr>
      <t xml:space="preserve">на 2014 год</t>
    </r>
  </si>
  <si>
    <t xml:space="preserve">Период </t>
  </si>
  <si>
    <t xml:space="preserve">с 12.01.2014 по 09.03.2014</t>
  </si>
  <si>
    <t xml:space="preserve">с 10.03.2014 по 11.05.2014</t>
  </si>
  <si>
    <t xml:space="preserve">с 12.05.2014 по 06.07.2014</t>
  </si>
  <si>
    <t xml:space="preserve">с 07.07.2014 по 26.10.2014</t>
  </si>
  <si>
    <t xml:space="preserve">с 27.10.2014 по 11.01.2015</t>
  </si>
  <si>
    <t xml:space="preserve">Профсоюзная</t>
  </si>
  <si>
    <t xml:space="preserve">Доп. место</t>
  </si>
  <si>
    <t xml:space="preserve">3К1м1к3</t>
  </si>
  <si>
    <t xml:space="preserve">3 Категория</t>
  </si>
  <si>
    <t xml:space="preserve">3К 1-местн 1-комн 1 корп удобства на этаже*</t>
  </si>
  <si>
    <t xml:space="preserve">3К1м1к1</t>
  </si>
  <si>
    <t xml:space="preserve">3К 1-местн 1-комн 1 корп</t>
  </si>
  <si>
    <t xml:space="preserve">3К2м1к3</t>
  </si>
  <si>
    <t xml:space="preserve">3К 2-местн 1-комн 1корп удобства на этаже*</t>
  </si>
  <si>
    <t xml:space="preserve">3К2м1к2</t>
  </si>
  <si>
    <t xml:space="preserve">3К 2-местн 1-комн 1корп*</t>
  </si>
  <si>
    <t xml:space="preserve">3К2м1к1</t>
  </si>
  <si>
    <t xml:space="preserve">3К 2-местн 1-комн 1корп </t>
  </si>
  <si>
    <t xml:space="preserve">3К2м2к2</t>
  </si>
  <si>
    <t xml:space="preserve">3К 2-местн 2-комн 1корп (209,309)*</t>
  </si>
  <si>
    <t xml:space="preserve">3К2м2к1</t>
  </si>
  <si>
    <t xml:space="preserve">3К 2-местн 2-комн 1корп (109,142)</t>
  </si>
  <si>
    <t xml:space="preserve">2К 2-местн 1-комн 1 корп </t>
  </si>
  <si>
    <t xml:space="preserve">1К1м1к1</t>
  </si>
  <si>
    <t xml:space="preserve">1 Категория</t>
  </si>
  <si>
    <t xml:space="preserve">1К 1-местн 1-комн 1 корп</t>
  </si>
  <si>
    <t xml:space="preserve">1К2м1к1</t>
  </si>
  <si>
    <t xml:space="preserve">1К 2-местн 1-комн 1 корп </t>
  </si>
  <si>
    <t xml:space="preserve">1К2м2к1</t>
  </si>
  <si>
    <t xml:space="preserve">1К 2-местн 2-комн 1 корп (248, 349)</t>
  </si>
  <si>
    <t xml:space="preserve">Л2м2к1</t>
  </si>
  <si>
    <t xml:space="preserve">ЛЮКС</t>
  </si>
  <si>
    <t xml:space="preserve">Л 2-местн 2-комн 1 корп (241)</t>
  </si>
  <si>
    <t xml:space="preserve">*Обращаем ваше внимание на то, что в ЛПУ "Санаторий "Целебный ключ" один спальный корпус. Цифры 2 и 3 на конце сокращенного названия некоторых категорий, это подкатегория номера 3 категории в 1 корпусе.</t>
  </si>
  <si>
    <r>
      <rPr>
        <b val="true"/>
        <sz val="14"/>
        <color rgb="FFFF0000"/>
        <rFont val="Calibri"/>
        <family val="2"/>
        <charset val="204"/>
      </rPr>
      <t xml:space="preserve">Цены на санаторно-курортные услуги   </t>
    </r>
    <r>
      <rPr>
        <b val="true"/>
        <sz val="14"/>
        <rFont val="Calibri"/>
        <family val="2"/>
        <charset val="204"/>
      </rPr>
      <t xml:space="preserve">ЛПУ "санаторий "Дубрава" </t>
    </r>
    <r>
      <rPr>
        <b val="true"/>
        <sz val="14"/>
        <color rgb="FFFF0000"/>
        <rFont val="Calibri"/>
        <family val="2"/>
        <charset val="204"/>
      </rPr>
      <t xml:space="preserve">на 2014 год</t>
    </r>
  </si>
  <si>
    <t xml:space="preserve">3к2м1к1</t>
  </si>
  <si>
    <t xml:space="preserve">Двухместный Эконом Класса</t>
  </si>
  <si>
    <t xml:space="preserve">2к1м1к1</t>
  </si>
  <si>
    <t xml:space="preserve">Одноместный Стандартные</t>
  </si>
  <si>
    <t xml:space="preserve">2к2м1к1</t>
  </si>
  <si>
    <t xml:space="preserve">Двухместный Стандартные</t>
  </si>
  <si>
    <t xml:space="preserve">1к1м1к1</t>
  </si>
  <si>
    <t xml:space="preserve">Одноместные Улучшенные </t>
  </si>
  <si>
    <t xml:space="preserve">1к2м1к1</t>
  </si>
  <si>
    <t xml:space="preserve">Двухместные Улучшенные </t>
  </si>
  <si>
    <t xml:space="preserve">Двухместный Люкс</t>
  </si>
  <si>
    <r>
      <rPr>
        <b val="true"/>
        <sz val="14"/>
        <color rgb="FFFF0000"/>
        <rFont val="Calibri"/>
        <family val="2"/>
        <charset val="204"/>
      </rPr>
      <t xml:space="preserve">Цены на санаторно-курортные услуги   </t>
    </r>
    <r>
      <rPr>
        <b val="true"/>
        <sz val="14"/>
        <rFont val="Calibri"/>
        <family val="2"/>
        <charset val="204"/>
      </rPr>
      <t xml:space="preserve">ЛПУ "Санаторий Здоровье" ОЛДЦ</t>
    </r>
    <r>
      <rPr>
        <b val="true"/>
        <sz val="14"/>
        <color rgb="FFFF0000"/>
        <rFont val="Calibri"/>
        <family val="2"/>
        <charset val="204"/>
      </rPr>
      <t xml:space="preserve">  на 2014 год</t>
    </r>
  </si>
  <si>
    <t xml:space="preserve">1к2м2к1</t>
  </si>
  <si>
    <t xml:space="preserve">Двухместный двухкомнатный</t>
  </si>
  <si>
    <t xml:space="preserve">Одноместные</t>
  </si>
  <si>
    <t xml:space="preserve">2К1м1к2</t>
  </si>
  <si>
    <t xml:space="preserve">Двухместные Улучшенные</t>
  </si>
  <si>
    <t xml:space="preserve">Двухместный</t>
  </si>
  <si>
    <t xml:space="preserve">3 категория</t>
  </si>
  <si>
    <t xml:space="preserve">Двухместные Эконом Класса</t>
  </si>
  <si>
    <t xml:space="preserve">2К1м1к1</t>
  </si>
  <si>
    <t xml:space="preserve">2К 1-местн 1-конм 1 корп</t>
  </si>
  <si>
    <t xml:space="preserve">2К 1-местн 1-комн 2 корп</t>
  </si>
  <si>
    <t xml:space="preserve">2К 2-местн 1-комн 2 корп</t>
  </si>
  <si>
    <t xml:space="preserve">1К 1-местн 1-комн 2 корп </t>
  </si>
  <si>
    <t xml:space="preserve">1К2м1к2</t>
  </si>
  <si>
    <t xml:space="preserve">1К 2-местн 1-комн 2 корп</t>
  </si>
  <si>
    <t xml:space="preserve">Пл2м2к1</t>
  </si>
  <si>
    <t xml:space="preserve">ПОЛУЛЮКС</t>
  </si>
  <si>
    <t xml:space="preserve">Пл 2-местн 2-комн 1 корп</t>
  </si>
  <si>
    <t xml:space="preserve">Л1м2к1</t>
  </si>
  <si>
    <t xml:space="preserve">Л 1-местн 2-комн 1 корп</t>
  </si>
  <si>
    <t xml:space="preserve">Л 2-местн 2-комн 1 корп</t>
  </si>
  <si>
    <t xml:space="preserve">Л2м2к2</t>
  </si>
  <si>
    <t xml:space="preserve">Л 2-местн 2-комн 2 корп</t>
  </si>
  <si>
    <r>
      <rPr>
        <b val="true"/>
        <sz val="14"/>
        <color rgb="FFFF0000"/>
        <rFont val="Calibri"/>
        <family val="2"/>
        <charset val="204"/>
      </rPr>
      <t xml:space="preserve">Цены на санаторно-курортные услуги   </t>
    </r>
    <r>
      <rPr>
        <b val="true"/>
        <sz val="14"/>
        <rFont val="Calibri"/>
        <family val="2"/>
        <charset val="204"/>
      </rPr>
      <t xml:space="preserve">ЛПУ "санаторий имени С.М. Кирова"  г. Железноводск</t>
    </r>
    <r>
      <rPr>
        <b val="true"/>
        <sz val="14"/>
        <color rgb="FFFF0000"/>
        <rFont val="Calibri"/>
        <family val="2"/>
        <charset val="204"/>
      </rPr>
      <t xml:space="preserve"> на 2014 год</t>
    </r>
  </si>
  <si>
    <t xml:space="preserve"> 2-х местный 2-х комнатный Люкс</t>
  </si>
  <si>
    <t xml:space="preserve">Л2м3к1  </t>
  </si>
  <si>
    <t xml:space="preserve">Л2м3к2</t>
  </si>
  <si>
    <t xml:space="preserve"> 2-х местный 3-х комнатный Люкс</t>
  </si>
  <si>
    <t xml:space="preserve">Пл1м1к1 </t>
  </si>
  <si>
    <t xml:space="preserve">Пл1м1к1</t>
  </si>
  <si>
    <t xml:space="preserve">1 местный 1 комнатный Полулюкс</t>
  </si>
  <si>
    <t xml:space="preserve">Пл2м1к1 </t>
  </si>
  <si>
    <t xml:space="preserve">2х местный 1 комнатный Полулюкс (208,308) без балкона</t>
  </si>
  <si>
    <t xml:space="preserve">Пл2м1к2 </t>
  </si>
  <si>
    <t xml:space="preserve">Пл2м1к2</t>
  </si>
  <si>
    <t xml:space="preserve">2х местный 1 комнатный Полулюкс с балконом</t>
  </si>
  <si>
    <t xml:space="preserve">Пл2м2к1 </t>
  </si>
  <si>
    <t xml:space="preserve">2х местный 2х комнатный Полулюкс</t>
  </si>
  <si>
    <t xml:space="preserve">1 местный 1 комнатный 1 категория</t>
  </si>
  <si>
    <t xml:space="preserve">2 местный 1 комнатный 1 категория</t>
  </si>
  <si>
    <t xml:space="preserve">Пл2м1к2Э</t>
  </si>
  <si>
    <t xml:space="preserve">2х местный 1 комнатный Полулюкс с балконом 2 этаж</t>
  </si>
  <si>
    <r>
      <rPr>
        <b val="true"/>
        <sz val="12"/>
        <rFont val="Times New Roman"/>
        <family val="1"/>
        <charset val="204"/>
      </rPr>
      <t xml:space="preserve">Цены на санаторно-курортные услуги</t>
    </r>
    <r>
      <rPr>
        <b val="true"/>
        <sz val="12"/>
        <color rgb="FFFF0000"/>
        <rFont val="Times New Roman"/>
        <family val="1"/>
        <charset val="204"/>
      </rPr>
      <t xml:space="preserve">   ЛПУ "санаторий им. Э. Тельмана" </t>
    </r>
    <r>
      <rPr>
        <b val="true"/>
        <sz val="12"/>
        <rFont val="Times New Roman"/>
        <family val="1"/>
        <charset val="204"/>
      </rPr>
      <t xml:space="preserve">на 2014 год</t>
    </r>
  </si>
  <si>
    <t xml:space="preserve">Л 2-местн 2-комн 3 корп </t>
  </si>
  <si>
    <t xml:space="preserve">Л2м3к1</t>
  </si>
  <si>
    <t xml:space="preserve">Л 2-местн 3-комн 1 корп </t>
  </si>
  <si>
    <t xml:space="preserve">1К1м1к3</t>
  </si>
  <si>
    <t xml:space="preserve">1К 1-местн 1-комн 3 корп </t>
  </si>
  <si>
    <t xml:space="preserve">1К1м2к1</t>
  </si>
  <si>
    <t xml:space="preserve">1К 1-местн 2-комн 1 корп </t>
  </si>
  <si>
    <t xml:space="preserve">1К2м1к3</t>
  </si>
  <si>
    <t xml:space="preserve">1К 2-местн 1-комн 3 корп</t>
  </si>
  <si>
    <t xml:space="preserve">1К 2-местн 2-комн 1 корп </t>
  </si>
  <si>
    <t xml:space="preserve">1К2м2к3</t>
  </si>
  <si>
    <t xml:space="preserve">1К 2-местн 2-комн 3 корп </t>
  </si>
  <si>
    <t xml:space="preserve">2 160'</t>
  </si>
  <si>
    <t xml:space="preserve">2К1м2к2</t>
  </si>
  <si>
    <t xml:space="preserve">2К 1-местн 2-комн 2 корп </t>
  </si>
  <si>
    <t xml:space="preserve">2 345'</t>
  </si>
  <si>
    <t xml:space="preserve">2К1м2к1</t>
  </si>
  <si>
    <t xml:space="preserve">2К 1-местн 2-комн 1 корп </t>
  </si>
  <si>
    <t xml:space="preserve">2 730'</t>
  </si>
  <si>
    <t xml:space="preserve">2 ПО</t>
  </si>
  <si>
    <t xml:space="preserve">2К2м1к3</t>
  </si>
  <si>
    <t xml:space="preserve">2К 2-местн 1-комн 3 корп</t>
  </si>
  <si>
    <t xml:space="preserve">3К 1-местн 1-комн 3 корп</t>
  </si>
  <si>
    <t xml:space="preserve">3К 2-местн 1-комн 3 корп</t>
  </si>
  <si>
    <r>
      <rPr>
        <b val="true"/>
        <sz val="14"/>
        <color rgb="FFFF0000"/>
        <rFont val="Calibri"/>
        <family val="2"/>
        <charset val="204"/>
      </rPr>
      <t xml:space="preserve">Цены на санаторно-курортные услуги   </t>
    </r>
    <r>
      <rPr>
        <b val="true"/>
        <sz val="14"/>
        <rFont val="Calibri"/>
        <family val="2"/>
        <charset val="204"/>
      </rPr>
      <t xml:space="preserve">ЛПУ "санаторий "Эльбрус"</t>
    </r>
    <r>
      <rPr>
        <b val="true"/>
        <sz val="14"/>
        <color rgb="FFFF0000"/>
        <rFont val="Calibri"/>
        <family val="2"/>
        <charset val="204"/>
      </rPr>
      <t xml:space="preserve"> на 2014 год</t>
    </r>
  </si>
  <si>
    <t xml:space="preserve">с 12.01.2014 по 11.03.2014</t>
  </si>
  <si>
    <t xml:space="preserve">с 12.03.2014 по 13.05.2014</t>
  </si>
  <si>
    <t xml:space="preserve">с 14.05.2014 по 04.08.2014</t>
  </si>
  <si>
    <t xml:space="preserve">с 05.08.2014 по 26.10.2014</t>
  </si>
  <si>
    <r>
      <rPr>
        <b val="true"/>
        <sz val="14"/>
        <color rgb="FFFF0000"/>
        <rFont val="Calibri"/>
        <family val="2"/>
        <charset val="204"/>
      </rPr>
      <t xml:space="preserve">Цены на санаторно-курортные услуги   </t>
    </r>
    <r>
      <rPr>
        <b val="true"/>
        <sz val="14"/>
        <rFont val="Calibri"/>
        <family val="2"/>
        <charset val="204"/>
      </rPr>
      <t xml:space="preserve">ЛПУ "санаторий имени 30-летия Победы" </t>
    </r>
    <r>
      <rPr>
        <b val="true"/>
        <sz val="14"/>
        <color rgb="FFFF0000"/>
        <rFont val="Calibri"/>
        <family val="2"/>
        <charset val="204"/>
      </rPr>
      <t xml:space="preserve">на 2014 год</t>
    </r>
  </si>
  <si>
    <t xml:space="preserve">3к1м1к2</t>
  </si>
  <si>
    <t xml:space="preserve">Одноместный стандарт</t>
  </si>
  <si>
    <t xml:space="preserve">3к2м1к2</t>
  </si>
  <si>
    <t xml:space="preserve">Двухместный стандарт</t>
  </si>
  <si>
    <t xml:space="preserve">Одноместный   улучшенный</t>
  </si>
  <si>
    <t xml:space="preserve">Одноместный повышен.комфортности</t>
  </si>
  <si>
    <t xml:space="preserve">1к1м1к2</t>
  </si>
  <si>
    <t xml:space="preserve">Л2м1к1</t>
  </si>
  <si>
    <t xml:space="preserve">Двухместный однокомнатный ЛЮКС</t>
  </si>
  <si>
    <t xml:space="preserve">Двухместный двухкомнатный ЛЮКС</t>
  </si>
  <si>
    <t xml:space="preserve">Двухместный трехкомнатный ЛЮКС</t>
  </si>
  <si>
    <r>
      <rPr>
        <b val="true"/>
        <sz val="14"/>
        <color rgb="FFFF0000"/>
        <rFont val="Calibri"/>
        <family val="2"/>
        <charset val="204"/>
      </rPr>
      <t xml:space="preserve">Цены на Санаторно-курортные услуги   </t>
    </r>
    <r>
      <rPr>
        <b val="true"/>
        <sz val="14"/>
        <rFont val="Calibri"/>
        <family val="2"/>
        <charset val="204"/>
      </rPr>
      <t xml:space="preserve">ЛПУ "Санаторий им. Георгия Димитрова" </t>
    </r>
    <r>
      <rPr>
        <b val="true"/>
        <sz val="14"/>
        <color rgb="FFFF0000"/>
        <rFont val="Calibri"/>
        <family val="2"/>
        <charset val="204"/>
      </rPr>
      <t xml:space="preserve">на 2014 год</t>
    </r>
  </si>
  <si>
    <t xml:space="preserve">1к1м1к4</t>
  </si>
  <si>
    <t xml:space="preserve">1к2м1к2</t>
  </si>
  <si>
    <t xml:space="preserve">Двухместный повышен.комфортности</t>
  </si>
  <si>
    <t xml:space="preserve">1к2м1к4</t>
  </si>
  <si>
    <t xml:space="preserve">1к2м2к2</t>
  </si>
  <si>
    <t xml:space="preserve">1к2м2к4</t>
  </si>
  <si>
    <t xml:space="preserve">2к1м1к4</t>
  </si>
  <si>
    <t xml:space="preserve">2к2м1к4</t>
  </si>
  <si>
    <t xml:space="preserve">3к2м1к4</t>
  </si>
  <si>
    <t xml:space="preserve">3к1м1к3</t>
  </si>
  <si>
    <r>
      <rPr>
        <b val="true"/>
        <sz val="11"/>
        <rFont val="Times New Roman"/>
        <family val="1"/>
        <charset val="204"/>
      </rPr>
      <t xml:space="preserve">Цены на санаторно-курортные услуги</t>
    </r>
    <r>
      <rPr>
        <b val="true"/>
        <sz val="11"/>
        <color rgb="FFFF0000"/>
        <rFont val="Times New Roman"/>
        <family val="1"/>
        <charset val="204"/>
      </rPr>
      <t xml:space="preserve"> СКУ "Санаторий им. С.М. Кирова" </t>
    </r>
    <r>
      <rPr>
        <b val="true"/>
        <sz val="11"/>
        <rFont val="Times New Roman"/>
        <family val="1"/>
        <charset val="204"/>
      </rPr>
      <t xml:space="preserve">на 2014 год</t>
    </r>
  </si>
  <si>
    <t xml:space="preserve">Л2м2к3  </t>
  </si>
  <si>
    <t xml:space="preserve">Л 2-местн 2-комн 3 корп</t>
  </si>
  <si>
    <t xml:space="preserve">1К 1-местн 1-комн 3 корп</t>
  </si>
  <si>
    <t xml:space="preserve">1К2м2к2 </t>
  </si>
  <si>
    <t xml:space="preserve">1К 2-местн 2-комн 2 корп</t>
  </si>
  <si>
    <t xml:space="preserve">2к1м1к2 </t>
  </si>
  <si>
    <t xml:space="preserve">2к2м1к2</t>
  </si>
  <si>
    <t xml:space="preserve"> </t>
  </si>
  <si>
    <r>
      <rPr>
        <b val="true"/>
        <sz val="14"/>
        <color rgb="FFFF0000"/>
        <rFont val="Calibri"/>
        <family val="2"/>
        <charset val="204"/>
      </rPr>
      <t xml:space="preserve">Цены на санаторно-курортные услуги  </t>
    </r>
    <r>
      <rPr>
        <b val="true"/>
        <sz val="14"/>
        <rFont val="Calibri"/>
        <family val="2"/>
        <charset val="204"/>
      </rPr>
      <t xml:space="preserve">СКУ "санаторий "Москва"</t>
    </r>
    <r>
      <rPr>
        <b val="true"/>
        <sz val="14"/>
        <color rgb="FFFF0000"/>
        <rFont val="Calibri"/>
        <family val="2"/>
        <charset val="204"/>
      </rPr>
      <t xml:space="preserve"> на 2014 год</t>
    </r>
  </si>
  <si>
    <t xml:space="preserve">Двухместный Люкс 2-х ком 2Л(3)</t>
  </si>
  <si>
    <t xml:space="preserve">Двухместный Люкс 2-х ком2Л(2)</t>
  </si>
  <si>
    <t xml:space="preserve">Одноместные Улучшенные 1м14(2)</t>
  </si>
  <si>
    <t xml:space="preserve">1к1м1к3</t>
  </si>
  <si>
    <t xml:space="preserve">Одноместные Улучшенные 1м14(3)</t>
  </si>
  <si>
    <t xml:space="preserve">Двухместные Улучшенные 2м(2) </t>
  </si>
  <si>
    <t xml:space="preserve">1к2м1к3</t>
  </si>
  <si>
    <t xml:space="preserve">Двухместные Улучшенные 2м(3)</t>
  </si>
  <si>
    <t xml:space="preserve">2к1м1к2</t>
  </si>
  <si>
    <t xml:space="preserve">2 категория </t>
  </si>
  <si>
    <t xml:space="preserve">Одноместный Стандартные 1м9(2)</t>
  </si>
  <si>
    <t xml:space="preserve">Двухместный Стандартные 2м(2)</t>
  </si>
  <si>
    <r>
      <rPr>
        <b val="true"/>
        <sz val="14"/>
        <color rgb="FFFF0000"/>
        <rFont val="Calibri"/>
        <family val="2"/>
        <charset val="204"/>
      </rPr>
      <t xml:space="preserve">Цены на санаторно-курортные услуги </t>
    </r>
    <r>
      <rPr>
        <b val="true"/>
        <sz val="14"/>
        <rFont val="Calibri"/>
        <family val="2"/>
        <charset val="204"/>
      </rPr>
      <t xml:space="preserve">  СКУ "Cанаторий "Нарзан"</t>
    </r>
    <r>
      <rPr>
        <b val="true"/>
        <sz val="14"/>
        <color rgb="FFFF0000"/>
        <rFont val="Calibri"/>
        <family val="2"/>
        <charset val="204"/>
      </rPr>
      <t xml:space="preserve"> на 2014год</t>
    </r>
  </si>
  <si>
    <t xml:space="preserve">1К2м1к4</t>
  </si>
  <si>
    <t xml:space="preserve">2 местный 2 -х комнатный</t>
  </si>
  <si>
    <t xml:space="preserve">1К2м2к2</t>
  </si>
  <si>
    <t xml:space="preserve">1К2м2к4</t>
  </si>
  <si>
    <t xml:space="preserve">2К2м2к2</t>
  </si>
  <si>
    <t xml:space="preserve">3к1м1к1</t>
  </si>
  <si>
    <t xml:space="preserve">Пл2м1к1</t>
  </si>
  <si>
    <t xml:space="preserve">2 местный 1 -но комнатный</t>
  </si>
  <si>
    <t xml:space="preserve">2 местный 2 х  комнатный</t>
  </si>
  <si>
    <t xml:space="preserve">Пл2м2к2</t>
  </si>
  <si>
    <t xml:space="preserve">Л1м2к3</t>
  </si>
  <si>
    <t xml:space="preserve">Одноместный двухкомнатный ЛЮКС</t>
  </si>
  <si>
    <t xml:space="preserve">Л2м2к4</t>
  </si>
  <si>
    <r>
      <rPr>
        <b val="true"/>
        <sz val="14"/>
        <color rgb="FFFF0000"/>
        <rFont val="Calibri"/>
        <family val="2"/>
        <charset val="204"/>
      </rPr>
      <t xml:space="preserve">Цены на санаторно-курортные услуги   </t>
    </r>
    <r>
      <rPr>
        <b val="true"/>
        <sz val="14"/>
        <rFont val="Calibri"/>
        <family val="2"/>
        <charset val="204"/>
      </rPr>
      <t xml:space="preserve">СКУ "Санаторий "Пикет"</t>
    </r>
    <r>
      <rPr>
        <b val="true"/>
        <sz val="14"/>
        <color rgb="FFFF0000"/>
        <rFont val="Calibri"/>
        <family val="2"/>
        <charset val="204"/>
      </rPr>
      <t xml:space="preserve"> на 2014 год</t>
    </r>
  </si>
  <si>
    <t xml:space="preserve">Двухместный Эконом Класса корп3</t>
  </si>
  <si>
    <t xml:space="preserve">Одноместный Стандартные корп 1</t>
  </si>
  <si>
    <t xml:space="preserve">Двухместный Стандартные корп1</t>
  </si>
  <si>
    <t xml:space="preserve">Двухместный Люкс корп 1</t>
  </si>
  <si>
    <r>
      <rPr>
        <b val="true"/>
        <sz val="14"/>
        <color rgb="FFFF0000"/>
        <rFont val="Calibri"/>
        <family val="2"/>
        <charset val="204"/>
      </rPr>
      <t xml:space="preserve">Цены на санаторно-курортные услуги   </t>
    </r>
    <r>
      <rPr>
        <b val="true"/>
        <sz val="14"/>
        <rFont val="Calibri"/>
        <family val="2"/>
        <charset val="204"/>
      </rPr>
      <t xml:space="preserve">ЛПУП Санаторий "Ленинские скалы"</t>
    </r>
    <r>
      <rPr>
        <b val="true"/>
        <sz val="14"/>
        <color rgb="FFFF0000"/>
        <rFont val="Calibri"/>
        <family val="2"/>
        <charset val="204"/>
      </rPr>
      <t xml:space="preserve"> на 2014 год</t>
    </r>
  </si>
  <si>
    <t xml:space="preserve">1К1м1к4</t>
  </si>
  <si>
    <t xml:space="preserve">Одноместный улучшенный </t>
  </si>
  <si>
    <t xml:space="preserve">Двухместный улучшенный </t>
  </si>
  <si>
    <t xml:space="preserve">2К1м1к4</t>
  </si>
  <si>
    <t xml:space="preserve">Одноместный Стандартный</t>
  </si>
  <si>
    <t xml:space="preserve">3к1м1к4</t>
  </si>
  <si>
    <t xml:space="preserve">Одноместный  Стандартный</t>
  </si>
  <si>
    <t xml:space="preserve">3К2м1к4</t>
  </si>
  <si>
    <t xml:space="preserve">Двухместный  Стандартный</t>
  </si>
  <si>
    <r>
      <rPr>
        <b val="true"/>
        <sz val="14"/>
        <color rgb="FFFF0000"/>
        <rFont val="Calibri"/>
        <family val="2"/>
        <charset val="204"/>
      </rPr>
      <t xml:space="preserve">Цены на санаторно-курортные услуги   </t>
    </r>
    <r>
      <rPr>
        <b val="true"/>
        <sz val="14"/>
        <rFont val="Calibri"/>
        <family val="2"/>
        <charset val="204"/>
      </rPr>
      <t xml:space="preserve">ЛПУП "Санаторий "им. М.Ю. Лермонтова"</t>
    </r>
    <r>
      <rPr>
        <b val="true"/>
        <sz val="14"/>
        <color rgb="FFFF0000"/>
        <rFont val="Calibri"/>
        <family val="2"/>
        <charset val="204"/>
      </rPr>
      <t xml:space="preserve"> на 2014 год</t>
    </r>
  </si>
  <si>
    <t xml:space="preserve">Л1м2к4</t>
  </si>
  <si>
    <t xml:space="preserve">люкс 1-местн 2-комн 4 корп</t>
  </si>
  <si>
    <t xml:space="preserve">люкс 2-местн 2-комн 4 корп</t>
  </si>
  <si>
    <t xml:space="preserve">Л2м2к10</t>
  </si>
  <si>
    <t xml:space="preserve">люкс 2-местн 2-комн 10 корп</t>
  </si>
  <si>
    <t xml:space="preserve">1К 1-местн 1-комн 4 корп </t>
  </si>
  <si>
    <t xml:space="preserve">1К1м1к5</t>
  </si>
  <si>
    <t xml:space="preserve">1К 1-местн 1-комн 5 корп </t>
  </si>
  <si>
    <t xml:space="preserve">1К 2-местн 1-комн 4 корп </t>
  </si>
  <si>
    <t xml:space="preserve">1К2м1к5</t>
  </si>
  <si>
    <t xml:space="preserve">1К 2-местн 1-комн 5 корп </t>
  </si>
  <si>
    <t xml:space="preserve">1К 2-местн 2-комн 4 корп </t>
  </si>
  <si>
    <t xml:space="preserve">1К2м2к5</t>
  </si>
  <si>
    <t xml:space="preserve">1К 2-местн 2-комн 5 корп </t>
  </si>
  <si>
    <t xml:space="preserve">2К 1-местн 1-комн 1 корп</t>
  </si>
  <si>
    <t xml:space="preserve">2К 1-местн 1-комн 4 корп</t>
  </si>
  <si>
    <t xml:space="preserve">2К2м1к4</t>
  </si>
  <si>
    <t xml:space="preserve">2К 2-местн 1-комн 4 корп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Цены на санаторно-курортные услуги </t>
    </r>
    <r>
      <rPr>
        <b val="true"/>
        <sz val="12"/>
        <color rgb="FF000000"/>
        <rFont val="Times New Roman"/>
        <family val="1"/>
        <charset val="204"/>
      </rPr>
      <t xml:space="preserve">  ЛПУ "Санаторий "Лесная поляна" </t>
    </r>
    <r>
      <rPr>
        <b val="true"/>
        <sz val="12"/>
        <color rgb="FFFF0000"/>
        <rFont val="Times New Roman"/>
        <family val="1"/>
        <charset val="204"/>
      </rPr>
      <t xml:space="preserve">на 2014год</t>
    </r>
  </si>
  <si>
    <t xml:space="preserve">Профсоюзная общетерапевтическая</t>
  </si>
  <si>
    <t xml:space="preserve">Пл 2-местн 2-комн 2 корп</t>
  </si>
  <si>
    <r>
      <rPr>
        <b val="true"/>
        <sz val="10"/>
        <color rgb="FF000000"/>
        <rFont val="Times New Roman"/>
        <family val="1"/>
        <charset val="204"/>
      </rPr>
      <t xml:space="preserve">Цены на санаторно-курортные услуги</t>
    </r>
    <r>
      <rPr>
        <b val="true"/>
        <sz val="10"/>
        <color rgb="FFFF0000"/>
        <rFont val="Times New Roman"/>
        <family val="1"/>
        <charset val="204"/>
      </rPr>
      <t xml:space="preserve">   ЛПУП "  Санаторий "РОДНИК" </t>
    </r>
    <r>
      <rPr>
        <b val="true"/>
        <sz val="10"/>
        <color rgb="FF000000"/>
        <rFont val="Times New Roman"/>
        <family val="1"/>
        <charset val="204"/>
      </rPr>
      <t xml:space="preserve">на 2014год</t>
    </r>
  </si>
  <si>
    <t xml:space="preserve">12.05.13-06.07.14</t>
  </si>
  <si>
    <t xml:space="preserve">Основное место на ребенка  до 7 лет</t>
  </si>
  <si>
    <t xml:space="preserve">Основное место на ребенка  от 7 до 14 лет</t>
  </si>
  <si>
    <t xml:space="preserve">Доп. место на ребенка  до 7 лет</t>
  </si>
  <si>
    <t xml:space="preserve">Доп. место на ребенка   от 7 до 14 лет</t>
  </si>
  <si>
    <t xml:space="preserve">А2м3кВ</t>
  </si>
  <si>
    <t xml:space="preserve">АПАРТАМЕНТ</t>
  </si>
  <si>
    <t xml:space="preserve">А 2-местн 3-комн 2 корп</t>
  </si>
  <si>
    <t xml:space="preserve">А2м3к2</t>
  </si>
  <si>
    <t xml:space="preserve">А 2-местн 3-комн корп лит.В</t>
  </si>
  <si>
    <t xml:space="preserve">Л2м2к7</t>
  </si>
  <si>
    <t xml:space="preserve">Л 2-местн 2-комн 7 корп</t>
  </si>
  <si>
    <t xml:space="preserve">Л2м2кВ</t>
  </si>
  <si>
    <t xml:space="preserve">Л 2-местн 2-комн корп лит.В</t>
  </si>
  <si>
    <t xml:space="preserve">Л2м2кБ</t>
  </si>
  <si>
    <t xml:space="preserve">Л 2-местн 2-комн корп лит.Б</t>
  </si>
  <si>
    <t xml:space="preserve">Л 2-местн 2-комн 4 корп</t>
  </si>
  <si>
    <t xml:space="preserve">Л2м2к10А</t>
  </si>
  <si>
    <t xml:space="preserve">Л 2-местн 2-комн корп10 лит.А</t>
  </si>
  <si>
    <t xml:space="preserve">1К1м1кБ</t>
  </si>
  <si>
    <t xml:space="preserve">1К 1-местн 1-комн корп лит.Б</t>
  </si>
  <si>
    <t xml:space="preserve">1К 1-местн 1-комн 4 корп</t>
  </si>
  <si>
    <t xml:space="preserve">1К1м1к10А</t>
  </si>
  <si>
    <t xml:space="preserve">1К 1-местн 1-комн корп10 лит.А</t>
  </si>
  <si>
    <t xml:space="preserve">1К2м1кБ</t>
  </si>
  <si>
    <t xml:space="preserve">1К 2-местн 1-комн корп лит Б</t>
  </si>
  <si>
    <t xml:space="preserve">1К2м1к10А</t>
  </si>
  <si>
    <t xml:space="preserve">1К 2-местн 1-комн корп10 лит.А</t>
  </si>
  <si>
    <t xml:space="preserve">2К1м1кБ</t>
  </si>
  <si>
    <t xml:space="preserve">2К 1-местн 1-комн корп лит.Б</t>
  </si>
  <si>
    <t xml:space="preserve">2К1м1к3Г</t>
  </si>
  <si>
    <t xml:space="preserve">2К 1-местн 1-комн корп3 лит.Г</t>
  </si>
  <si>
    <t xml:space="preserve">2К2м2к3Г</t>
  </si>
  <si>
    <t xml:space="preserve">2К 2-местн 2-комн корп3 лит.Г</t>
  </si>
  <si>
    <t xml:space="preserve">2К2м2к10А</t>
  </si>
  <si>
    <t xml:space="preserve">2К 2-местн 2-комн корп10 лит.А</t>
  </si>
  <si>
    <t xml:space="preserve">2К2м1к3Г</t>
  </si>
  <si>
    <t xml:space="preserve">2К 2-местн 1-комн корп3 лит.Г</t>
  </si>
  <si>
    <t xml:space="preserve">2К2м1к10А</t>
  </si>
  <si>
    <t xml:space="preserve">2К 2-местн 1-комн корп10 лит.А</t>
  </si>
  <si>
    <t xml:space="preserve">Цены на санаторно-курортные услуги</t>
  </si>
  <si>
    <r>
      <rPr>
        <b val="true"/>
        <sz val="14"/>
        <rFont val="Calibri"/>
        <family val="2"/>
        <charset val="204"/>
      </rPr>
      <t xml:space="preserve">ЛПУП "Курортная поликлиника им. Н.И.Пирогова</t>
    </r>
    <r>
      <rPr>
        <b val="true"/>
        <sz val="14"/>
        <color rgb="FFFF0000"/>
        <rFont val="Calibri"/>
        <family val="2"/>
        <charset val="204"/>
      </rPr>
      <t xml:space="preserve"> с пансионатом с лечением "Искра"                        </t>
    </r>
  </si>
  <si>
    <t xml:space="preserve">С 01.01.2014 по 31.12.2014 </t>
  </si>
  <si>
    <t xml:space="preserve">Профсоюзная Здоровье мужчин</t>
  </si>
  <si>
    <t xml:space="preserve">одноместный однокомнатный 1 категория </t>
  </si>
  <si>
    <t xml:space="preserve">двухместный однокомнатный 1 категория </t>
  </si>
  <si>
    <t xml:space="preserve">двухместный двухкомнатный 1 категория </t>
  </si>
  <si>
    <t xml:space="preserve">2к2м2к1</t>
  </si>
  <si>
    <t xml:space="preserve">двухместный двухкомнатный 2 категория </t>
  </si>
  <si>
    <t xml:space="preserve">одноместный однокомнатный 2 категория </t>
  </si>
  <si>
    <t xml:space="preserve">двухместный однокомнатный 2 категория </t>
  </si>
  <si>
    <t xml:space="preserve">одноместный однокомнатный 3 категория </t>
  </si>
  <si>
    <t xml:space="preserve">двухместный однокомнатный 3 категория </t>
  </si>
  <si>
    <t xml:space="preserve">Профсоюзная Здоровье женщин                          (миома, эндометриоз)</t>
  </si>
  <si>
    <t xml:space="preserve">Профсоюзная Заболевания опорно-двигательного аппарата</t>
  </si>
  <si>
    <t xml:space="preserve">Профсоюзная Здоровье женщин восстановительная</t>
  </si>
  <si>
    <t xml:space="preserve">Профсоюзная Оздоровительный комплекс лечебных мероприятий</t>
  </si>
  <si>
    <t xml:space="preserve">Профсоюзная Болезни органов пищеварения</t>
  </si>
  <si>
    <t xml:space="preserve">Профсоюзная Заболевания нервной системы</t>
  </si>
  <si>
    <t xml:space="preserve">Профсоюзная Заболевания                 эндокринной системы</t>
  </si>
  <si>
    <t xml:space="preserve">Профсоюзная Оздоровительный комплекс лечебных мероприятий для детей</t>
  </si>
  <si>
    <t xml:space="preserve">Профсоюзная Антистрес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"/>
    <numFmt numFmtId="168" formatCode="#,##0;[RED]#,##0"/>
    <numFmt numFmtId="169" formatCode="#,##0.0;[RED]#,##0.0"/>
    <numFmt numFmtId="170" formatCode="0;[RED]0"/>
    <numFmt numFmtId="171" formatCode="#,##0"/>
    <numFmt numFmtId="172" formatCode="#,##0_ ;\-#,##0\ "/>
  </numFmts>
  <fonts count="7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8"/>
      <color rgb="FF000000"/>
      <name val="Verdana"/>
      <family val="2"/>
      <charset val="204"/>
    </font>
    <font>
      <b val="true"/>
      <sz val="8"/>
      <name val="Verdana"/>
      <family val="2"/>
      <charset val="204"/>
    </font>
    <font>
      <b val="true"/>
      <sz val="8"/>
      <color rgb="FFFF0000"/>
      <name val="Verdana"/>
      <family val="2"/>
      <charset val="204"/>
    </font>
    <font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Verdana"/>
      <family val="2"/>
      <charset val="204"/>
    </font>
    <font>
      <sz val="11"/>
      <color rgb="FF000000"/>
      <name val="Verdana"/>
      <family val="2"/>
      <charset val="204"/>
    </font>
    <font>
      <sz val="7"/>
      <color rgb="FF000000"/>
      <name val="Verdan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sz val="11"/>
      <name val="Calibri"/>
      <family val="2"/>
      <charset val="204"/>
    </font>
    <font>
      <sz val="7"/>
      <name val="Calibri"/>
      <family val="2"/>
      <charset val="204"/>
    </font>
    <font>
      <sz val="12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6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4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2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3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7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5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3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7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5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6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6" fillId="0" borderId="21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6" fillId="0" borderId="7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6" fillId="0" borderId="23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6" fillId="0" borderId="74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7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24" borderId="7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2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3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7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4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6" fillId="0" borderId="35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6" fillId="0" borderId="72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6" fillId="0" borderId="37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6" fillId="0" borderId="53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4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4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2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28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27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3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3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3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2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4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6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7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24" borderId="7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3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3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3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7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6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7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2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7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7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7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2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6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7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7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7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7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7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Контрольная ячейка 9 2" xfId="54"/>
    <cellStyle name="Название" xfId="55"/>
    <cellStyle name="Нейтральный" xfId="56"/>
    <cellStyle name="Обычный 14" xfId="57"/>
    <cellStyle name="Обычный 15 2" xfId="58"/>
    <cellStyle name="Обычный 2" xfId="59"/>
    <cellStyle name="Обычный 2 3 2 2" xfId="60"/>
    <cellStyle name="Обычный 2 4" xfId="61"/>
    <cellStyle name="Обычный 2_ФОТ доработать" xfId="62"/>
    <cellStyle name="Обычный 5" xfId="63"/>
    <cellStyle name="Обычный_Лист1 2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[0] 2" xfId="70"/>
    <cellStyle name="Финансовый [0] 3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3.99"/>
    <col collapsed="false" customWidth="true" hidden="false" outlineLevel="0" max="3" min="3" style="1" width="38.41"/>
    <col collapsed="false" customWidth="true" hidden="false" outlineLevel="0" max="4" min="4" style="1" width="8.85"/>
    <col collapsed="false" customWidth="false" hidden="false" outlineLevel="0" max="8" min="5" style="1" width="9.14"/>
    <col collapsed="false" customWidth="true" hidden="false" outlineLevel="0" max="9" min="9" style="1" width="8.99"/>
    <col collapsed="false" customWidth="false" hidden="false" outlineLevel="0" max="13" min="10" style="1" width="9.14"/>
    <col collapsed="false" customWidth="true" hidden="false" outlineLevel="0" max="14" min="14" style="1" width="12.56"/>
    <col collapsed="false" customWidth="false" hidden="false" outlineLevel="0" max="18" min="15" style="1" width="9.14"/>
    <col collapsed="false" customWidth="true" hidden="false" outlineLevel="0" max="19" min="19" style="1" width="8.28"/>
    <col collapsed="false" customWidth="false" hidden="false" outlineLevel="0" max="23" min="20" style="1" width="9.14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C3" s="3" t="s">
        <v>0</v>
      </c>
    </row>
    <row r="4" customFormat="false" ht="12.75" hidden="false" customHeight="false" outlineLevel="0" collapsed="false">
      <c r="C4" s="3"/>
    </row>
    <row r="5" customFormat="false" ht="13.5" hidden="false" customHeight="false" outlineLevel="0" collapsed="false">
      <c r="C5" s="3"/>
    </row>
    <row r="6" customFormat="false" ht="12.75" hidden="false" customHeight="true" outlineLevel="0" collapsed="false">
      <c r="A6" s="4" t="s">
        <v>1</v>
      </c>
      <c r="B6" s="4"/>
      <c r="C6" s="4"/>
      <c r="D6" s="5" t="s">
        <v>2</v>
      </c>
      <c r="E6" s="5"/>
      <c r="F6" s="5"/>
      <c r="G6" s="5"/>
      <c r="H6" s="5"/>
      <c r="I6" s="5" t="s">
        <v>3</v>
      </c>
      <c r="J6" s="5"/>
      <c r="K6" s="5"/>
      <c r="L6" s="5"/>
      <c r="M6" s="5"/>
      <c r="N6" s="5" t="s">
        <v>4</v>
      </c>
      <c r="O6" s="5"/>
      <c r="P6" s="5"/>
      <c r="Q6" s="5"/>
      <c r="R6" s="5"/>
      <c r="S6" s="5" t="s">
        <v>5</v>
      </c>
      <c r="T6" s="5"/>
      <c r="U6" s="5"/>
      <c r="V6" s="5"/>
      <c r="W6" s="5"/>
      <c r="X6" s="5" t="s">
        <v>6</v>
      </c>
      <c r="Y6" s="5"/>
      <c r="Z6" s="5"/>
      <c r="AA6" s="5"/>
      <c r="AB6" s="5"/>
    </row>
    <row r="7" s="8" customFormat="true" ht="12.75" hidden="false" customHeight="true" outlineLevel="0" collapsed="false">
      <c r="A7" s="6" t="s">
        <v>7</v>
      </c>
      <c r="B7" s="6"/>
      <c r="C7" s="6"/>
      <c r="D7" s="7" t="s">
        <v>8</v>
      </c>
      <c r="E7" s="7"/>
      <c r="F7" s="7"/>
      <c r="G7" s="7"/>
      <c r="H7" s="7"/>
      <c r="I7" s="7" t="s">
        <v>8</v>
      </c>
      <c r="J7" s="7"/>
      <c r="K7" s="7"/>
      <c r="L7" s="7"/>
      <c r="M7" s="7"/>
      <c r="N7" s="7" t="s">
        <v>8</v>
      </c>
      <c r="O7" s="7"/>
      <c r="P7" s="7"/>
      <c r="Q7" s="7"/>
      <c r="R7" s="7"/>
      <c r="S7" s="7" t="s">
        <v>8</v>
      </c>
      <c r="T7" s="7"/>
      <c r="U7" s="7"/>
      <c r="V7" s="7"/>
      <c r="W7" s="7"/>
      <c r="X7" s="7" t="s">
        <v>8</v>
      </c>
      <c r="Y7" s="7"/>
      <c r="Z7" s="7"/>
      <c r="AA7" s="7"/>
      <c r="AB7" s="7"/>
    </row>
    <row r="8" s="14" customFormat="true" ht="69" hidden="false" customHeight="true" outlineLevel="0" collapsed="false">
      <c r="A8" s="9" t="s">
        <v>9</v>
      </c>
      <c r="B8" s="10" t="s">
        <v>10</v>
      </c>
      <c r="C8" s="11" t="s">
        <v>11</v>
      </c>
      <c r="D8" s="12" t="s">
        <v>12</v>
      </c>
      <c r="E8" s="13" t="s">
        <v>13</v>
      </c>
      <c r="F8" s="13" t="s">
        <v>14</v>
      </c>
      <c r="G8" s="13" t="s">
        <v>15</v>
      </c>
      <c r="H8" s="11" t="s">
        <v>16</v>
      </c>
      <c r="I8" s="12" t="s">
        <v>12</v>
      </c>
      <c r="J8" s="13" t="s">
        <v>13</v>
      </c>
      <c r="K8" s="13" t="s">
        <v>14</v>
      </c>
      <c r="L8" s="13" t="s">
        <v>15</v>
      </c>
      <c r="M8" s="11" t="s">
        <v>16</v>
      </c>
      <c r="N8" s="12" t="s">
        <v>12</v>
      </c>
      <c r="O8" s="13" t="s">
        <v>13</v>
      </c>
      <c r="P8" s="13" t="s">
        <v>14</v>
      </c>
      <c r="Q8" s="13" t="s">
        <v>15</v>
      </c>
      <c r="R8" s="11" t="s">
        <v>16</v>
      </c>
      <c r="S8" s="12" t="s">
        <v>12</v>
      </c>
      <c r="T8" s="13" t="s">
        <v>13</v>
      </c>
      <c r="U8" s="13" t="s">
        <v>14</v>
      </c>
      <c r="V8" s="13" t="s">
        <v>15</v>
      </c>
      <c r="W8" s="11" t="s">
        <v>16</v>
      </c>
      <c r="X8" s="12" t="s">
        <v>12</v>
      </c>
      <c r="Y8" s="13" t="s">
        <v>13</v>
      </c>
      <c r="Z8" s="13" t="s">
        <v>14</v>
      </c>
      <c r="AA8" s="13" t="s">
        <v>15</v>
      </c>
      <c r="AB8" s="11" t="s">
        <v>16</v>
      </c>
    </row>
    <row r="9" s="24" customFormat="true" ht="12.75" hidden="false" customHeight="false" outlineLevel="0" collapsed="false">
      <c r="A9" s="15" t="s">
        <v>17</v>
      </c>
      <c r="B9" s="16" t="s">
        <v>18</v>
      </c>
      <c r="C9" s="17" t="s">
        <v>19</v>
      </c>
      <c r="D9" s="18" t="n">
        <v>1456</v>
      </c>
      <c r="E9" s="19" t="n">
        <v>1456</v>
      </c>
      <c r="F9" s="19" t="n">
        <v>1240</v>
      </c>
      <c r="G9" s="19" t="n">
        <v>0</v>
      </c>
      <c r="H9" s="20" t="n">
        <v>1116</v>
      </c>
      <c r="I9" s="21" t="n">
        <v>1536</v>
      </c>
      <c r="J9" s="19" t="n">
        <v>1536</v>
      </c>
      <c r="K9" s="19" t="n">
        <v>1304</v>
      </c>
      <c r="L9" s="19" t="n">
        <v>0</v>
      </c>
      <c r="M9" s="20" t="n">
        <v>1176</v>
      </c>
      <c r="N9" s="18" t="n">
        <v>1840</v>
      </c>
      <c r="O9" s="19" t="n">
        <v>1840</v>
      </c>
      <c r="P9" s="19" t="n">
        <v>1564</v>
      </c>
      <c r="Q9" s="19" t="n">
        <v>0</v>
      </c>
      <c r="R9" s="22" t="n">
        <v>1408</v>
      </c>
      <c r="S9" s="18" t="n">
        <v>1840</v>
      </c>
      <c r="T9" s="19" t="n">
        <v>1840</v>
      </c>
      <c r="U9" s="19" t="n">
        <v>1564</v>
      </c>
      <c r="V9" s="19" t="n">
        <v>0</v>
      </c>
      <c r="W9" s="22" t="n">
        <v>1408</v>
      </c>
      <c r="X9" s="21" t="n">
        <v>1576</v>
      </c>
      <c r="Y9" s="19" t="n">
        <v>1576</v>
      </c>
      <c r="Z9" s="23" t="n">
        <v>1340</v>
      </c>
      <c r="AA9" s="19" t="n">
        <v>0</v>
      </c>
      <c r="AB9" s="22" t="n">
        <v>1204</v>
      </c>
    </row>
    <row r="10" s="24" customFormat="true" ht="12.75" hidden="false" customHeight="true" outlineLevel="0" collapsed="false">
      <c r="A10" s="25" t="s">
        <v>20</v>
      </c>
      <c r="B10" s="26" t="s">
        <v>18</v>
      </c>
      <c r="C10" s="27" t="s">
        <v>21</v>
      </c>
      <c r="D10" s="28" t="n">
        <v>2064</v>
      </c>
      <c r="E10" s="29" t="n">
        <v>1376</v>
      </c>
      <c r="F10" s="29" t="n">
        <v>1168</v>
      </c>
      <c r="G10" s="29" t="n">
        <v>1240</v>
      </c>
      <c r="H10" s="30" t="n">
        <v>1056</v>
      </c>
      <c r="I10" s="31" t="n">
        <v>2184</v>
      </c>
      <c r="J10" s="29" t="n">
        <v>1456</v>
      </c>
      <c r="K10" s="29" t="n">
        <v>1236</v>
      </c>
      <c r="L10" s="29" t="n">
        <v>1312</v>
      </c>
      <c r="M10" s="30" t="n">
        <v>1116</v>
      </c>
      <c r="N10" s="28" t="n">
        <v>2520</v>
      </c>
      <c r="O10" s="29" t="n">
        <v>1680</v>
      </c>
      <c r="P10" s="29" t="n">
        <v>1428</v>
      </c>
      <c r="Q10" s="29" t="n">
        <v>1512</v>
      </c>
      <c r="R10" s="32" t="n">
        <v>1284</v>
      </c>
      <c r="S10" s="28" t="n">
        <v>2520</v>
      </c>
      <c r="T10" s="29" t="n">
        <v>1680</v>
      </c>
      <c r="U10" s="29" t="n">
        <v>1428</v>
      </c>
      <c r="V10" s="29" t="n">
        <v>1512</v>
      </c>
      <c r="W10" s="32" t="n">
        <v>1284</v>
      </c>
      <c r="X10" s="31" t="n">
        <v>2244</v>
      </c>
      <c r="Y10" s="29" t="n">
        <v>1496</v>
      </c>
      <c r="Z10" s="33" t="n">
        <v>1272</v>
      </c>
      <c r="AA10" s="29" t="n">
        <v>1344</v>
      </c>
      <c r="AB10" s="32" t="n">
        <v>1144</v>
      </c>
    </row>
    <row r="11" s="24" customFormat="true" ht="12.75" hidden="false" customHeight="true" outlineLevel="0" collapsed="false">
      <c r="A11" s="25" t="s">
        <v>22</v>
      </c>
      <c r="B11" s="26" t="s">
        <v>18</v>
      </c>
      <c r="C11" s="27" t="s">
        <v>23</v>
      </c>
      <c r="D11" s="28" t="n">
        <v>1944</v>
      </c>
      <c r="E11" s="29" t="n">
        <v>1296</v>
      </c>
      <c r="F11" s="34" t="n">
        <v>1104</v>
      </c>
      <c r="G11" s="29" t="n">
        <v>1168</v>
      </c>
      <c r="H11" s="30" t="n">
        <v>992</v>
      </c>
      <c r="I11" s="31" t="n">
        <v>2004</v>
      </c>
      <c r="J11" s="29" t="n">
        <v>1336</v>
      </c>
      <c r="K11" s="29" t="n">
        <v>1136</v>
      </c>
      <c r="L11" s="29" t="n">
        <v>1200</v>
      </c>
      <c r="M11" s="30" t="n">
        <v>1020</v>
      </c>
      <c r="N11" s="28" t="n">
        <v>2400</v>
      </c>
      <c r="O11" s="29" t="n">
        <v>1600</v>
      </c>
      <c r="P11" s="29" t="n">
        <v>1360</v>
      </c>
      <c r="Q11" s="29" t="n">
        <v>1440</v>
      </c>
      <c r="R11" s="32" t="n">
        <v>1224</v>
      </c>
      <c r="S11" s="28" t="n">
        <v>2400</v>
      </c>
      <c r="T11" s="29" t="n">
        <v>1600</v>
      </c>
      <c r="U11" s="29" t="n">
        <v>1360</v>
      </c>
      <c r="V11" s="29" t="n">
        <v>1440</v>
      </c>
      <c r="W11" s="32" t="n">
        <v>1224</v>
      </c>
      <c r="X11" s="31" t="n">
        <v>2064</v>
      </c>
      <c r="Y11" s="29" t="n">
        <v>1376</v>
      </c>
      <c r="Z11" s="33" t="n">
        <v>1168</v>
      </c>
      <c r="AA11" s="29" t="n">
        <v>1240</v>
      </c>
      <c r="AB11" s="32" t="n">
        <v>1056</v>
      </c>
    </row>
    <row r="12" s="24" customFormat="true" ht="12.75" hidden="false" customHeight="false" outlineLevel="0" collapsed="false">
      <c r="A12" s="25" t="s">
        <v>24</v>
      </c>
      <c r="B12" s="26" t="s">
        <v>25</v>
      </c>
      <c r="C12" s="27" t="s">
        <v>26</v>
      </c>
      <c r="D12" s="28" t="n">
        <v>1704</v>
      </c>
      <c r="E12" s="29" t="n">
        <v>1704</v>
      </c>
      <c r="F12" s="34" t="n">
        <v>1448</v>
      </c>
      <c r="G12" s="29" t="n">
        <v>0</v>
      </c>
      <c r="H12" s="30" t="n">
        <v>1304</v>
      </c>
      <c r="I12" s="31" t="n">
        <v>1784</v>
      </c>
      <c r="J12" s="29" t="n">
        <v>1784</v>
      </c>
      <c r="K12" s="29" t="n">
        <v>1516</v>
      </c>
      <c r="L12" s="29" t="n">
        <v>0</v>
      </c>
      <c r="M12" s="30" t="n">
        <v>1364</v>
      </c>
      <c r="N12" s="28" t="n">
        <v>2000</v>
      </c>
      <c r="O12" s="29" t="n">
        <v>2000</v>
      </c>
      <c r="P12" s="29" t="n">
        <v>1700</v>
      </c>
      <c r="Q12" s="29" t="n">
        <v>0</v>
      </c>
      <c r="R12" s="32" t="n">
        <v>1528</v>
      </c>
      <c r="S12" s="28" t="n">
        <v>2000</v>
      </c>
      <c r="T12" s="29" t="n">
        <v>2000</v>
      </c>
      <c r="U12" s="29" t="n">
        <v>1700</v>
      </c>
      <c r="V12" s="29" t="n">
        <v>0</v>
      </c>
      <c r="W12" s="32" t="n">
        <v>1528</v>
      </c>
      <c r="X12" s="31" t="n">
        <v>1824</v>
      </c>
      <c r="Y12" s="29" t="n">
        <v>1824</v>
      </c>
      <c r="Z12" s="33" t="n">
        <v>1552</v>
      </c>
      <c r="AA12" s="29" t="n">
        <v>0</v>
      </c>
      <c r="AB12" s="32" t="n">
        <v>1392</v>
      </c>
    </row>
    <row r="13" s="24" customFormat="true" ht="12.75" hidden="false" customHeight="false" outlineLevel="0" collapsed="false">
      <c r="A13" s="25" t="s">
        <v>27</v>
      </c>
      <c r="B13" s="26" t="s">
        <v>25</v>
      </c>
      <c r="C13" s="27" t="s">
        <v>28</v>
      </c>
      <c r="D13" s="28" t="n">
        <v>1664</v>
      </c>
      <c r="E13" s="29" t="n">
        <v>1664</v>
      </c>
      <c r="F13" s="34" t="n">
        <v>1416</v>
      </c>
      <c r="G13" s="29" t="n">
        <v>0</v>
      </c>
      <c r="H13" s="30" t="n">
        <v>1272</v>
      </c>
      <c r="I13" s="31" t="n">
        <v>1744</v>
      </c>
      <c r="J13" s="29" t="n">
        <v>1744</v>
      </c>
      <c r="K13" s="29" t="n">
        <v>1480</v>
      </c>
      <c r="L13" s="29" t="n">
        <v>0</v>
      </c>
      <c r="M13" s="30" t="n">
        <v>1332</v>
      </c>
      <c r="N13" s="28" t="n">
        <v>1920</v>
      </c>
      <c r="O13" s="29" t="n">
        <v>1920</v>
      </c>
      <c r="P13" s="29" t="n">
        <v>1632</v>
      </c>
      <c r="Q13" s="29" t="n">
        <v>0</v>
      </c>
      <c r="R13" s="32" t="n">
        <v>1468</v>
      </c>
      <c r="S13" s="28" t="n">
        <v>1920</v>
      </c>
      <c r="T13" s="29" t="n">
        <v>1920</v>
      </c>
      <c r="U13" s="29" t="n">
        <v>1632</v>
      </c>
      <c r="V13" s="29" t="n">
        <v>0</v>
      </c>
      <c r="W13" s="32" t="n">
        <v>1468</v>
      </c>
      <c r="X13" s="31" t="n">
        <v>1784</v>
      </c>
      <c r="Y13" s="29" t="n">
        <v>1784</v>
      </c>
      <c r="Z13" s="33" t="n">
        <v>1516</v>
      </c>
      <c r="AA13" s="29" t="n">
        <v>0</v>
      </c>
      <c r="AB13" s="32" t="n">
        <v>1360</v>
      </c>
    </row>
    <row r="14" s="24" customFormat="true" ht="12.75" hidden="false" customHeight="false" outlineLevel="0" collapsed="false">
      <c r="A14" s="25" t="s">
        <v>29</v>
      </c>
      <c r="B14" s="26" t="s">
        <v>25</v>
      </c>
      <c r="C14" s="27" t="s">
        <v>30</v>
      </c>
      <c r="D14" s="28" t="n">
        <v>1968</v>
      </c>
      <c r="E14" s="29" t="n">
        <v>1968</v>
      </c>
      <c r="F14" s="34" t="n">
        <v>1672</v>
      </c>
      <c r="G14" s="29" t="n">
        <v>0</v>
      </c>
      <c r="H14" s="30" t="n">
        <v>1504</v>
      </c>
      <c r="I14" s="31" t="n">
        <v>2048</v>
      </c>
      <c r="J14" s="29" t="n">
        <v>2048</v>
      </c>
      <c r="K14" s="29" t="n">
        <v>1740</v>
      </c>
      <c r="L14" s="29" t="n">
        <v>0</v>
      </c>
      <c r="M14" s="30" t="n">
        <v>1564</v>
      </c>
      <c r="N14" s="28" t="n">
        <v>2240</v>
      </c>
      <c r="O14" s="29" t="n">
        <v>2240</v>
      </c>
      <c r="P14" s="29" t="n">
        <v>1904</v>
      </c>
      <c r="Q14" s="29" t="n">
        <v>0</v>
      </c>
      <c r="R14" s="32" t="n">
        <v>1712</v>
      </c>
      <c r="S14" s="28" t="n">
        <v>2240</v>
      </c>
      <c r="T14" s="29" t="n">
        <v>2240</v>
      </c>
      <c r="U14" s="29" t="n">
        <v>1904</v>
      </c>
      <c r="V14" s="29" t="n">
        <v>0</v>
      </c>
      <c r="W14" s="32" t="n">
        <v>1712</v>
      </c>
      <c r="X14" s="31" t="n">
        <v>2192</v>
      </c>
      <c r="Y14" s="29" t="n">
        <v>2192</v>
      </c>
      <c r="Z14" s="33" t="n">
        <v>1864</v>
      </c>
      <c r="AA14" s="29" t="n">
        <v>0</v>
      </c>
      <c r="AB14" s="32" t="n">
        <v>1676</v>
      </c>
    </row>
    <row r="15" s="24" customFormat="true" ht="12.75" hidden="false" customHeight="true" outlineLevel="0" collapsed="false">
      <c r="A15" s="25" t="s">
        <v>31</v>
      </c>
      <c r="B15" s="26" t="s">
        <v>25</v>
      </c>
      <c r="C15" s="27" t="s">
        <v>32</v>
      </c>
      <c r="D15" s="28" t="n">
        <v>2232</v>
      </c>
      <c r="E15" s="29" t="n">
        <v>1488</v>
      </c>
      <c r="F15" s="34" t="n">
        <v>1264</v>
      </c>
      <c r="G15" s="29" t="n">
        <v>1340</v>
      </c>
      <c r="H15" s="30" t="n">
        <v>1140</v>
      </c>
      <c r="I15" s="31" t="n">
        <v>2292</v>
      </c>
      <c r="J15" s="29" t="n">
        <v>1528</v>
      </c>
      <c r="K15" s="29" t="n">
        <v>1300</v>
      </c>
      <c r="L15" s="29" t="n">
        <v>1376</v>
      </c>
      <c r="M15" s="30" t="n">
        <v>1168</v>
      </c>
      <c r="N15" s="28" t="n">
        <v>2760</v>
      </c>
      <c r="O15" s="29" t="n">
        <v>1840</v>
      </c>
      <c r="P15" s="29" t="n">
        <v>1564</v>
      </c>
      <c r="Q15" s="29" t="n">
        <v>1656</v>
      </c>
      <c r="R15" s="32" t="n">
        <v>1408</v>
      </c>
      <c r="S15" s="28" t="n">
        <v>2760</v>
      </c>
      <c r="T15" s="29" t="n">
        <v>1840</v>
      </c>
      <c r="U15" s="29" t="n">
        <v>1564</v>
      </c>
      <c r="V15" s="29" t="n">
        <v>1656</v>
      </c>
      <c r="W15" s="32" t="n">
        <v>1408</v>
      </c>
      <c r="X15" s="31" t="n">
        <v>2352</v>
      </c>
      <c r="Y15" s="29" t="n">
        <v>1568</v>
      </c>
      <c r="Z15" s="33" t="n">
        <v>1332</v>
      </c>
      <c r="AA15" s="29" t="n">
        <v>1408</v>
      </c>
      <c r="AB15" s="32" t="n">
        <v>1200</v>
      </c>
    </row>
    <row r="16" s="24" customFormat="true" ht="12.75" hidden="false" customHeight="true" outlineLevel="0" collapsed="false">
      <c r="A16" s="25" t="s">
        <v>33</v>
      </c>
      <c r="B16" s="26" t="s">
        <v>25</v>
      </c>
      <c r="C16" s="27" t="s">
        <v>34</v>
      </c>
      <c r="D16" s="28" t="n">
        <v>2112</v>
      </c>
      <c r="E16" s="29" t="n">
        <v>1408</v>
      </c>
      <c r="F16" s="34" t="n">
        <v>1200</v>
      </c>
      <c r="G16" s="29" t="n">
        <v>1268</v>
      </c>
      <c r="H16" s="30" t="n">
        <v>1080</v>
      </c>
      <c r="I16" s="31" t="n">
        <v>2232</v>
      </c>
      <c r="J16" s="29" t="n">
        <v>1488</v>
      </c>
      <c r="K16" s="29" t="n">
        <v>1264</v>
      </c>
      <c r="L16" s="29" t="n">
        <v>1340</v>
      </c>
      <c r="M16" s="30" t="n">
        <v>1140</v>
      </c>
      <c r="N16" s="28" t="n">
        <v>2580</v>
      </c>
      <c r="O16" s="29" t="n">
        <v>1720</v>
      </c>
      <c r="P16" s="29" t="n">
        <v>1464</v>
      </c>
      <c r="Q16" s="29" t="n">
        <v>1548</v>
      </c>
      <c r="R16" s="32" t="n">
        <v>1316</v>
      </c>
      <c r="S16" s="28" t="n">
        <v>2580</v>
      </c>
      <c r="T16" s="29" t="n">
        <v>1720</v>
      </c>
      <c r="U16" s="29" t="n">
        <v>1464</v>
      </c>
      <c r="V16" s="29" t="n">
        <v>1548</v>
      </c>
      <c r="W16" s="32" t="n">
        <v>1316</v>
      </c>
      <c r="X16" s="31" t="n">
        <v>2292</v>
      </c>
      <c r="Y16" s="29" t="n">
        <v>1528</v>
      </c>
      <c r="Z16" s="33" t="n">
        <v>1296</v>
      </c>
      <c r="AA16" s="29" t="n">
        <v>1376</v>
      </c>
      <c r="AB16" s="32" t="n">
        <v>1168</v>
      </c>
    </row>
    <row r="17" s="24" customFormat="true" ht="12.75" hidden="false" customHeight="true" outlineLevel="0" collapsed="false">
      <c r="A17" s="25" t="s">
        <v>35</v>
      </c>
      <c r="B17" s="26" t="s">
        <v>25</v>
      </c>
      <c r="C17" s="27" t="s">
        <v>36</v>
      </c>
      <c r="D17" s="28" t="n">
        <v>2616</v>
      </c>
      <c r="E17" s="29" t="n">
        <v>1744</v>
      </c>
      <c r="F17" s="34" t="n">
        <v>1480</v>
      </c>
      <c r="G17" s="29" t="n">
        <v>1568</v>
      </c>
      <c r="H17" s="30" t="n">
        <v>1332</v>
      </c>
      <c r="I17" s="31" t="n">
        <v>2724</v>
      </c>
      <c r="J17" s="29" t="n">
        <v>1816</v>
      </c>
      <c r="K17" s="29" t="n">
        <v>1544</v>
      </c>
      <c r="L17" s="29" t="n">
        <v>1632</v>
      </c>
      <c r="M17" s="30" t="n">
        <v>1388</v>
      </c>
      <c r="N17" s="28" t="n">
        <v>2940</v>
      </c>
      <c r="O17" s="29" t="n">
        <v>1960</v>
      </c>
      <c r="P17" s="29" t="n">
        <v>1664</v>
      </c>
      <c r="Q17" s="29" t="n">
        <v>1764</v>
      </c>
      <c r="R17" s="32" t="n">
        <v>1496</v>
      </c>
      <c r="S17" s="28" t="n">
        <v>2940</v>
      </c>
      <c r="T17" s="29" t="n">
        <v>1960</v>
      </c>
      <c r="U17" s="29" t="n">
        <v>1664</v>
      </c>
      <c r="V17" s="29" t="n">
        <v>1764</v>
      </c>
      <c r="W17" s="32" t="n">
        <v>1496</v>
      </c>
      <c r="X17" s="31" t="n">
        <v>2916</v>
      </c>
      <c r="Y17" s="35" t="n">
        <v>1944</v>
      </c>
      <c r="Z17" s="33" t="n">
        <v>1652</v>
      </c>
      <c r="AA17" s="29" t="n">
        <v>1752</v>
      </c>
      <c r="AB17" s="32" t="n">
        <v>1488</v>
      </c>
    </row>
    <row r="18" s="24" customFormat="true" ht="12.75" hidden="false" customHeight="true" outlineLevel="0" collapsed="false">
      <c r="A18" s="25" t="s">
        <v>37</v>
      </c>
      <c r="B18" s="26" t="s">
        <v>25</v>
      </c>
      <c r="C18" s="27" t="s">
        <v>36</v>
      </c>
      <c r="D18" s="28" t="n">
        <v>2796</v>
      </c>
      <c r="E18" s="29" t="n">
        <v>1864</v>
      </c>
      <c r="F18" s="29" t="n">
        <v>1584</v>
      </c>
      <c r="G18" s="29" t="n">
        <v>1680</v>
      </c>
      <c r="H18" s="30" t="n">
        <v>1428</v>
      </c>
      <c r="I18" s="31" t="n">
        <v>2928</v>
      </c>
      <c r="J18" s="29" t="n">
        <v>1952</v>
      </c>
      <c r="K18" s="29" t="n">
        <v>1660</v>
      </c>
      <c r="L18" s="29" t="n">
        <v>1760</v>
      </c>
      <c r="M18" s="30" t="n">
        <v>1496</v>
      </c>
      <c r="N18" s="28" t="n">
        <v>3180</v>
      </c>
      <c r="O18" s="35" t="n">
        <v>2120</v>
      </c>
      <c r="P18" s="29" t="n">
        <v>1800</v>
      </c>
      <c r="Q18" s="29" t="n">
        <v>1908</v>
      </c>
      <c r="R18" s="32" t="n">
        <v>1620</v>
      </c>
      <c r="S18" s="28" t="n">
        <v>3180</v>
      </c>
      <c r="T18" s="29" t="n">
        <v>2120</v>
      </c>
      <c r="U18" s="29" t="n">
        <v>1800</v>
      </c>
      <c r="V18" s="29" t="n">
        <v>1908</v>
      </c>
      <c r="W18" s="32" t="n">
        <v>1620</v>
      </c>
      <c r="X18" s="31" t="n">
        <v>2928</v>
      </c>
      <c r="Y18" s="35" t="n">
        <v>1952</v>
      </c>
      <c r="Z18" s="33" t="n">
        <v>1660</v>
      </c>
      <c r="AA18" s="29" t="n">
        <v>1756</v>
      </c>
      <c r="AB18" s="32" t="n">
        <v>1492</v>
      </c>
    </row>
    <row r="19" s="24" customFormat="true" ht="12.75" hidden="false" customHeight="true" outlineLevel="0" collapsed="false">
      <c r="A19" s="25" t="s">
        <v>38</v>
      </c>
      <c r="B19" s="26" t="s">
        <v>39</v>
      </c>
      <c r="C19" s="27" t="s">
        <v>40</v>
      </c>
      <c r="D19" s="28" t="n">
        <v>2796</v>
      </c>
      <c r="E19" s="29" t="n">
        <v>1864</v>
      </c>
      <c r="F19" s="29" t="n">
        <v>1584</v>
      </c>
      <c r="G19" s="29" t="n">
        <v>1680</v>
      </c>
      <c r="H19" s="30" t="n">
        <v>1428</v>
      </c>
      <c r="I19" s="31" t="n">
        <v>2928</v>
      </c>
      <c r="J19" s="29" t="n">
        <v>1952</v>
      </c>
      <c r="K19" s="29" t="n">
        <v>1660</v>
      </c>
      <c r="L19" s="29" t="n">
        <v>1760</v>
      </c>
      <c r="M19" s="30" t="n">
        <v>1496</v>
      </c>
      <c r="N19" s="28" t="n">
        <v>3300</v>
      </c>
      <c r="O19" s="29" t="n">
        <v>2200</v>
      </c>
      <c r="P19" s="29" t="n">
        <v>1872</v>
      </c>
      <c r="Q19" s="29" t="n">
        <v>1980</v>
      </c>
      <c r="R19" s="32" t="n">
        <v>1680</v>
      </c>
      <c r="S19" s="28" t="n">
        <v>3300</v>
      </c>
      <c r="T19" s="29" t="n">
        <v>2200</v>
      </c>
      <c r="U19" s="29" t="n">
        <v>1872</v>
      </c>
      <c r="V19" s="29" t="n">
        <v>1980</v>
      </c>
      <c r="W19" s="32" t="n">
        <v>1680</v>
      </c>
      <c r="X19" s="31" t="n">
        <v>2928</v>
      </c>
      <c r="Y19" s="35" t="n">
        <v>1952</v>
      </c>
      <c r="Z19" s="33" t="n">
        <v>1660</v>
      </c>
      <c r="AA19" s="29" t="n">
        <v>1756</v>
      </c>
      <c r="AB19" s="32" t="n">
        <v>1492</v>
      </c>
    </row>
    <row r="20" s="24" customFormat="true" ht="12.75" hidden="false" customHeight="true" outlineLevel="0" collapsed="false">
      <c r="A20" s="25" t="s">
        <v>41</v>
      </c>
      <c r="B20" s="26" t="s">
        <v>42</v>
      </c>
      <c r="C20" s="27" t="s">
        <v>43</v>
      </c>
      <c r="D20" s="28" t="n">
        <v>3048</v>
      </c>
      <c r="E20" s="29" t="n">
        <v>2032</v>
      </c>
      <c r="F20" s="34" t="n">
        <v>1728</v>
      </c>
      <c r="G20" s="29" t="n">
        <v>1828</v>
      </c>
      <c r="H20" s="30" t="n">
        <v>1552</v>
      </c>
      <c r="I20" s="31" t="n">
        <v>3228</v>
      </c>
      <c r="J20" s="29" t="n">
        <v>2152</v>
      </c>
      <c r="K20" s="29" t="n">
        <v>1828</v>
      </c>
      <c r="L20" s="29" t="n">
        <v>1936</v>
      </c>
      <c r="M20" s="30" t="n">
        <v>1644</v>
      </c>
      <c r="N20" s="28" t="n">
        <v>3480</v>
      </c>
      <c r="O20" s="29" t="n">
        <v>2320</v>
      </c>
      <c r="P20" s="29" t="n">
        <v>1972</v>
      </c>
      <c r="Q20" s="29" t="n">
        <v>2088</v>
      </c>
      <c r="R20" s="32" t="n">
        <v>1776</v>
      </c>
      <c r="S20" s="28" t="n">
        <v>3480</v>
      </c>
      <c r="T20" s="29" t="n">
        <v>2320</v>
      </c>
      <c r="U20" s="29" t="n">
        <v>1972</v>
      </c>
      <c r="V20" s="29" t="n">
        <v>2088</v>
      </c>
      <c r="W20" s="32" t="n">
        <v>1776</v>
      </c>
      <c r="X20" s="31" t="n">
        <v>3228</v>
      </c>
      <c r="Y20" s="29" t="n">
        <v>2152</v>
      </c>
      <c r="Z20" s="33" t="n">
        <v>1828</v>
      </c>
      <c r="AA20" s="29" t="n">
        <v>1936</v>
      </c>
      <c r="AB20" s="32" t="n">
        <v>1648</v>
      </c>
    </row>
    <row r="21" s="24" customFormat="true" ht="13.5" hidden="false" customHeight="false" outlineLevel="0" collapsed="false">
      <c r="A21" s="36" t="s">
        <v>44</v>
      </c>
      <c r="B21" s="37" t="s">
        <v>18</v>
      </c>
      <c r="C21" s="38" t="s">
        <v>45</v>
      </c>
      <c r="D21" s="39" t="n">
        <v>1536</v>
      </c>
      <c r="E21" s="40" t="n">
        <v>1536</v>
      </c>
      <c r="F21" s="40" t="n">
        <v>1304</v>
      </c>
      <c r="G21" s="40" t="n">
        <v>0</v>
      </c>
      <c r="H21" s="41" t="n">
        <v>1176</v>
      </c>
      <c r="I21" s="42" t="n">
        <v>1616</v>
      </c>
      <c r="J21" s="40" t="n">
        <v>1616</v>
      </c>
      <c r="K21" s="40" t="n">
        <v>1372</v>
      </c>
      <c r="L21" s="40" t="n">
        <v>0</v>
      </c>
      <c r="M21" s="41" t="n">
        <v>1240</v>
      </c>
      <c r="N21" s="39" t="n">
        <v>1880</v>
      </c>
      <c r="O21" s="40" t="n">
        <v>1880</v>
      </c>
      <c r="P21" s="40" t="n">
        <v>1600</v>
      </c>
      <c r="Q21" s="40" t="n">
        <v>0</v>
      </c>
      <c r="R21" s="43" t="n">
        <v>1440</v>
      </c>
      <c r="S21" s="39" t="n">
        <v>1880</v>
      </c>
      <c r="T21" s="40" t="n">
        <v>1880</v>
      </c>
      <c r="U21" s="40" t="n">
        <v>1600</v>
      </c>
      <c r="V21" s="40" t="n">
        <v>0</v>
      </c>
      <c r="W21" s="43" t="n">
        <v>1440</v>
      </c>
      <c r="X21" s="42" t="n">
        <v>1616</v>
      </c>
      <c r="Y21" s="40" t="n">
        <v>1616</v>
      </c>
      <c r="Z21" s="44" t="n">
        <v>1376</v>
      </c>
      <c r="AA21" s="40" t="n">
        <v>0</v>
      </c>
      <c r="AB21" s="43" t="n">
        <v>1240</v>
      </c>
    </row>
    <row r="22" s="24" customFormat="true" ht="12.75" hidden="false" customHeight="false" outlineLevel="0" collapsed="false">
      <c r="A22" s="45"/>
      <c r="B22" s="45"/>
      <c r="C22" s="45"/>
      <c r="D22" s="46"/>
      <c r="E22" s="46"/>
      <c r="F22" s="46"/>
      <c r="G22" s="46"/>
      <c r="H22" s="47"/>
      <c r="I22" s="46"/>
      <c r="J22" s="46"/>
      <c r="K22" s="46"/>
      <c r="L22" s="46"/>
      <c r="M22" s="47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</row>
    <row r="23" s="24" customFormat="true" ht="12.75" hidden="true" customHeight="false" outlineLevel="0" collapsed="false">
      <c r="A23" s="24" t="s">
        <v>46</v>
      </c>
    </row>
    <row r="24" s="24" customFormat="true" ht="12.75" hidden="true" customHeight="false" outlineLevel="0" collapsed="false">
      <c r="A24" s="48" t="s">
        <v>47</v>
      </c>
    </row>
    <row r="25" s="24" customFormat="true" ht="12.75" hidden="false" customHeight="false" outlineLevel="0" collapsed="false"/>
    <row r="26" s="24" customFormat="true" ht="12.75" hidden="false" customHeight="true" outlineLevel="0" collapsed="false">
      <c r="B26" s="49" t="s">
        <v>48</v>
      </c>
      <c r="C26" s="49"/>
    </row>
    <row r="27" s="24" customFormat="true" ht="12.75" hidden="false" customHeight="false" outlineLevel="0" collapsed="false"/>
    <row r="28" s="24" customFormat="true" ht="12.75" hidden="false" customHeight="false" outlineLevel="0" collapsed="false"/>
    <row r="29" s="24" customFormat="true" ht="12.75" hidden="false" customHeight="false" outlineLevel="0" collapsed="false"/>
    <row r="30" s="24" customFormat="true" ht="12.75" hidden="false" customHeight="false" outlineLevel="0" collapsed="false"/>
    <row r="31" s="24" customFormat="true" ht="12.75" hidden="false" customHeight="false" outlineLevel="0" collapsed="false"/>
    <row r="32" s="24" customFormat="true" ht="12.75" hidden="false" customHeight="false" outlineLevel="0" collapsed="false"/>
    <row r="33" s="24" customFormat="true" ht="12.75" hidden="false" customHeight="false" outlineLevel="0" collapsed="false"/>
    <row r="34" s="24" customFormat="true" ht="12.75" hidden="false" customHeight="false" outlineLevel="0" collapsed="false"/>
    <row r="35" s="24" customFormat="true" ht="12.75" hidden="false" customHeight="false" outlineLevel="0" collapsed="false"/>
    <row r="36" s="24" customFormat="true" ht="12.75" hidden="false" customHeight="false" outlineLevel="0" collapsed="false"/>
    <row r="37" s="24" customFormat="true" ht="12.75" hidden="false" customHeight="false" outlineLevel="0" collapsed="false"/>
    <row r="38" s="24" customFormat="true" ht="12.75" hidden="false" customHeight="false" outlineLevel="0" collapsed="false"/>
    <row r="39" s="24" customFormat="true" ht="12.75" hidden="false" customHeight="false" outlineLevel="0" collapsed="false"/>
    <row r="40" s="24" customFormat="true" ht="12.75" hidden="false" customHeight="false" outlineLevel="0" collapsed="false"/>
    <row r="41" s="24" customFormat="true" ht="12.75" hidden="false" customHeight="false" outlineLevel="0" collapsed="false"/>
    <row r="42" s="24" customFormat="true" ht="12.75" hidden="false" customHeight="false" outlineLevel="0" collapsed="false"/>
    <row r="43" s="24" customFormat="true" ht="12.75" hidden="false" customHeight="false" outlineLevel="0" collapsed="false"/>
    <row r="44" s="24" customFormat="true" ht="12.75" hidden="false" customHeight="false" outlineLevel="0" collapsed="false"/>
    <row r="45" s="24" customFormat="true" ht="12.75" hidden="false" customHeight="false" outlineLevel="0" collapsed="false"/>
    <row r="46" s="24" customFormat="true" ht="12.75" hidden="false" customHeight="false" outlineLevel="0" collapsed="false"/>
    <row r="47" s="24" customFormat="true" ht="12.75" hidden="false" customHeight="false" outlineLevel="0" collapsed="false"/>
    <row r="48" s="24" customFormat="true" ht="12.75" hidden="false" customHeight="false" outlineLevel="0" collapsed="false"/>
    <row r="49" s="24" customFormat="true" ht="12.75" hidden="false" customHeight="false" outlineLevel="0" collapsed="false"/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</sheetData>
  <mergeCells count="13">
    <mergeCell ref="A6:C6"/>
    <mergeCell ref="D6:H6"/>
    <mergeCell ref="I6:M6"/>
    <mergeCell ref="N6:R6"/>
    <mergeCell ref="S6:W6"/>
    <mergeCell ref="X6:AB6"/>
    <mergeCell ref="A7:C7"/>
    <mergeCell ref="D7:H7"/>
    <mergeCell ref="I7:M7"/>
    <mergeCell ref="N7:R7"/>
    <mergeCell ref="S7:W7"/>
    <mergeCell ref="X7:AB7"/>
    <mergeCell ref="B26:C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56"/>
    <col collapsed="false" customWidth="true" hidden="false" outlineLevel="0" max="3" min="3" style="0" width="27.7"/>
    <col collapsed="false" customWidth="true" hidden="false" outlineLevel="0" max="4" min="4" style="182" width="10.85"/>
    <col collapsed="false" customWidth="true" hidden="false" outlineLevel="0" max="8" min="5" style="182" width="8.85"/>
    <col collapsed="false" customWidth="true" hidden="false" outlineLevel="0" max="9" min="9" style="182" width="10.56"/>
    <col collapsed="false" customWidth="true" hidden="false" outlineLevel="0" max="13" min="10" style="182" width="8.85"/>
    <col collapsed="false" customWidth="true" hidden="false" outlineLevel="0" max="14" min="14" style="182" width="10.41"/>
    <col collapsed="false" customWidth="true" hidden="false" outlineLevel="0" max="18" min="15" style="182" width="8.85"/>
    <col collapsed="false" customWidth="true" hidden="false" outlineLevel="0" max="19" min="19" style="182" width="10.56"/>
    <col collapsed="false" customWidth="true" hidden="false" outlineLevel="0" max="23" min="20" style="182" width="8.85"/>
    <col collapsed="false" customWidth="true" hidden="false" outlineLevel="0" max="24" min="24" style="182" width="10.71"/>
    <col collapsed="false" customWidth="true" hidden="false" outlineLevel="0" max="28" min="25" style="182" width="8.85"/>
  </cols>
  <sheetData>
    <row r="1" customFormat="false" ht="15.75" hidden="false" customHeight="false" outlineLevel="0" collapsed="false"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</row>
    <row r="2" customFormat="false" ht="18.75" hidden="false" customHeight="false" outlineLevel="0" collapsed="false">
      <c r="B2" s="183"/>
      <c r="C2" s="183"/>
      <c r="D2" s="183"/>
      <c r="E2" s="233" t="s">
        <v>209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183"/>
      <c r="S2" s="183"/>
      <c r="T2" s="183"/>
      <c r="U2" s="183"/>
      <c r="V2" s="183"/>
      <c r="W2" s="183"/>
      <c r="X2" s="183"/>
      <c r="Y2" s="183"/>
    </row>
    <row r="3" customFormat="false" ht="18.75" hidden="false" customHeight="false" outlineLevel="0" collapsed="false">
      <c r="B3" s="183"/>
      <c r="C3" s="183"/>
      <c r="D3" s="183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  <c r="R3" s="183"/>
      <c r="S3" s="183"/>
      <c r="T3" s="183"/>
      <c r="U3" s="183"/>
      <c r="V3" s="183"/>
      <c r="W3" s="183"/>
      <c r="X3" s="183"/>
      <c r="Y3" s="183"/>
    </row>
    <row r="4" customFormat="false" ht="19.5" hidden="false" customHeight="false" outlineLevel="0" collapsed="false">
      <c r="B4" s="183"/>
      <c r="C4" s="183"/>
      <c r="D4" s="183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60"/>
      <c r="P4" s="360"/>
      <c r="Q4" s="360"/>
      <c r="R4" s="183"/>
      <c r="S4" s="183"/>
      <c r="T4" s="183"/>
      <c r="U4" s="183"/>
      <c r="V4" s="183"/>
      <c r="W4" s="183"/>
      <c r="X4" s="183"/>
      <c r="Y4" s="183"/>
    </row>
    <row r="5" customFormat="false" ht="15.75" hidden="false" customHeight="false" outlineLevel="0" collapsed="false">
      <c r="A5" s="126" t="s">
        <v>94</v>
      </c>
      <c r="B5" s="126"/>
      <c r="C5" s="126"/>
      <c r="D5" s="127" t="s">
        <v>210</v>
      </c>
      <c r="E5" s="127"/>
      <c r="F5" s="127"/>
      <c r="G5" s="127"/>
      <c r="H5" s="127"/>
      <c r="I5" s="127" t="s">
        <v>211</v>
      </c>
      <c r="J5" s="127"/>
      <c r="K5" s="127"/>
      <c r="L5" s="127"/>
      <c r="M5" s="127"/>
      <c r="N5" s="127" t="s">
        <v>212</v>
      </c>
      <c r="O5" s="127"/>
      <c r="P5" s="127"/>
      <c r="Q5" s="127"/>
      <c r="R5" s="127"/>
      <c r="S5" s="361" t="s">
        <v>213</v>
      </c>
      <c r="T5" s="361"/>
      <c r="U5" s="361"/>
      <c r="V5" s="361"/>
      <c r="W5" s="361"/>
      <c r="X5" s="127" t="s">
        <v>99</v>
      </c>
      <c r="Y5" s="127"/>
      <c r="Z5" s="127"/>
      <c r="AA5" s="127"/>
      <c r="AB5" s="127"/>
    </row>
    <row r="6" customFormat="false" ht="15.75" hidden="false" customHeight="true" outlineLevel="0" collapsed="false">
      <c r="A6" s="128" t="s">
        <v>7</v>
      </c>
      <c r="B6" s="128"/>
      <c r="C6" s="128"/>
      <c r="D6" s="129" t="s">
        <v>100</v>
      </c>
      <c r="E6" s="129"/>
      <c r="F6" s="129"/>
      <c r="G6" s="129"/>
      <c r="H6" s="129"/>
      <c r="I6" s="129" t="s">
        <v>100</v>
      </c>
      <c r="J6" s="129"/>
      <c r="K6" s="129"/>
      <c r="L6" s="129"/>
      <c r="M6" s="129"/>
      <c r="N6" s="129" t="s">
        <v>100</v>
      </c>
      <c r="O6" s="129"/>
      <c r="P6" s="129"/>
      <c r="Q6" s="129"/>
      <c r="R6" s="129"/>
      <c r="S6" s="129" t="s">
        <v>100</v>
      </c>
      <c r="T6" s="129"/>
      <c r="U6" s="129"/>
      <c r="V6" s="129"/>
      <c r="W6" s="129"/>
      <c r="X6" s="129" t="s">
        <v>100</v>
      </c>
      <c r="Y6" s="129"/>
      <c r="Z6" s="129"/>
      <c r="AA6" s="129"/>
      <c r="AB6" s="129"/>
    </row>
    <row r="7" customFormat="false" ht="60.75" hidden="false" customHeight="false" outlineLevel="0" collapsed="false">
      <c r="A7" s="130" t="s">
        <v>9</v>
      </c>
      <c r="B7" s="131" t="s">
        <v>10</v>
      </c>
      <c r="C7" s="128" t="s">
        <v>11</v>
      </c>
      <c r="D7" s="188" t="s">
        <v>12</v>
      </c>
      <c r="E7" s="189" t="s">
        <v>13</v>
      </c>
      <c r="F7" s="189" t="s">
        <v>101</v>
      </c>
      <c r="G7" s="189" t="s">
        <v>15</v>
      </c>
      <c r="H7" s="190" t="s">
        <v>16</v>
      </c>
      <c r="I7" s="188" t="s">
        <v>12</v>
      </c>
      <c r="J7" s="189" t="s">
        <v>13</v>
      </c>
      <c r="K7" s="189" t="s">
        <v>101</v>
      </c>
      <c r="L7" s="189" t="s">
        <v>15</v>
      </c>
      <c r="M7" s="190" t="s">
        <v>16</v>
      </c>
      <c r="N7" s="188" t="s">
        <v>12</v>
      </c>
      <c r="O7" s="189" t="s">
        <v>13</v>
      </c>
      <c r="P7" s="189" t="s">
        <v>101</v>
      </c>
      <c r="Q7" s="189" t="s">
        <v>15</v>
      </c>
      <c r="R7" s="190" t="s">
        <v>16</v>
      </c>
      <c r="S7" s="188" t="s">
        <v>12</v>
      </c>
      <c r="T7" s="189" t="s">
        <v>13</v>
      </c>
      <c r="U7" s="189" t="s">
        <v>101</v>
      </c>
      <c r="V7" s="189" t="s">
        <v>15</v>
      </c>
      <c r="W7" s="190" t="s">
        <v>16</v>
      </c>
      <c r="X7" s="188" t="s">
        <v>12</v>
      </c>
      <c r="Y7" s="189" t="s">
        <v>13</v>
      </c>
      <c r="Z7" s="189" t="s">
        <v>101</v>
      </c>
      <c r="AA7" s="189" t="s">
        <v>15</v>
      </c>
      <c r="AB7" s="190" t="s">
        <v>16</v>
      </c>
    </row>
    <row r="8" customFormat="false" ht="15" hidden="false" customHeight="false" outlineLevel="0" collapsed="false">
      <c r="A8" s="362" t="s">
        <v>150</v>
      </c>
      <c r="B8" s="304" t="s">
        <v>90</v>
      </c>
      <c r="C8" s="363" t="s">
        <v>151</v>
      </c>
      <c r="D8" s="238" t="n">
        <v>1600</v>
      </c>
      <c r="E8" s="307" t="n">
        <v>1600</v>
      </c>
      <c r="F8" s="239" t="n">
        <v>1240</v>
      </c>
      <c r="G8" s="239" t="n">
        <v>0</v>
      </c>
      <c r="H8" s="240" t="n">
        <v>1240</v>
      </c>
      <c r="I8" s="238" t="n">
        <v>1720</v>
      </c>
      <c r="J8" s="307" t="n">
        <v>1720</v>
      </c>
      <c r="K8" s="239" t="n">
        <v>1300</v>
      </c>
      <c r="L8" s="239" t="n">
        <v>0</v>
      </c>
      <c r="M8" s="241" t="n">
        <v>1300</v>
      </c>
      <c r="N8" s="238" t="n">
        <v>1840</v>
      </c>
      <c r="O8" s="307" t="n">
        <v>1840</v>
      </c>
      <c r="P8" s="239" t="n">
        <v>1380</v>
      </c>
      <c r="Q8" s="239" t="n">
        <v>0</v>
      </c>
      <c r="R8" s="241" t="n">
        <v>1380</v>
      </c>
      <c r="S8" s="238" t="n">
        <v>1920</v>
      </c>
      <c r="T8" s="307" t="n">
        <v>1920</v>
      </c>
      <c r="U8" s="239" t="n">
        <v>1420</v>
      </c>
      <c r="V8" s="239" t="n">
        <v>0</v>
      </c>
      <c r="W8" s="240" t="n">
        <v>1420</v>
      </c>
      <c r="X8" s="238" t="n">
        <v>1800</v>
      </c>
      <c r="Y8" s="307" t="n">
        <v>1800</v>
      </c>
      <c r="Z8" s="239" t="n">
        <v>1380</v>
      </c>
      <c r="AA8" s="239" t="n">
        <v>0</v>
      </c>
      <c r="AB8" s="241" t="n">
        <v>1380</v>
      </c>
    </row>
    <row r="9" customFormat="false" ht="15" hidden="false" customHeight="false" outlineLevel="0" collapsed="false">
      <c r="A9" s="364" t="s">
        <v>145</v>
      </c>
      <c r="B9" s="311" t="s">
        <v>90</v>
      </c>
      <c r="C9" s="365" t="s">
        <v>152</v>
      </c>
      <c r="D9" s="247" t="n">
        <v>1600</v>
      </c>
      <c r="E9" s="314" t="n">
        <v>1600</v>
      </c>
      <c r="F9" s="248" t="n">
        <v>1240</v>
      </c>
      <c r="G9" s="248" t="n">
        <v>0</v>
      </c>
      <c r="H9" s="249" t="n">
        <v>1240</v>
      </c>
      <c r="I9" s="247" t="n">
        <v>1720</v>
      </c>
      <c r="J9" s="314" t="n">
        <v>1720</v>
      </c>
      <c r="K9" s="248" t="n">
        <v>1300</v>
      </c>
      <c r="L9" s="248" t="n">
        <v>0</v>
      </c>
      <c r="M9" s="250" t="n">
        <v>1300</v>
      </c>
      <c r="N9" s="247" t="n">
        <v>1840</v>
      </c>
      <c r="O9" s="314" t="n">
        <v>1840</v>
      </c>
      <c r="P9" s="248" t="n">
        <v>1380</v>
      </c>
      <c r="Q9" s="248" t="n">
        <v>0</v>
      </c>
      <c r="R9" s="250" t="n">
        <v>1380</v>
      </c>
      <c r="S9" s="247" t="n">
        <v>1920</v>
      </c>
      <c r="T9" s="314" t="n">
        <v>1920</v>
      </c>
      <c r="U9" s="248" t="n">
        <v>1420</v>
      </c>
      <c r="V9" s="248" t="n">
        <v>0</v>
      </c>
      <c r="W9" s="249" t="n">
        <v>1420</v>
      </c>
      <c r="X9" s="247" t="n">
        <v>1800</v>
      </c>
      <c r="Y9" s="314" t="n">
        <v>1800</v>
      </c>
      <c r="Z9" s="248" t="n">
        <v>1380</v>
      </c>
      <c r="AA9" s="248" t="n">
        <v>0</v>
      </c>
      <c r="AB9" s="250" t="n">
        <v>1380</v>
      </c>
    </row>
    <row r="10" customFormat="false" ht="15" hidden="false" customHeight="false" outlineLevel="0" collapsed="false">
      <c r="A10" s="364" t="s">
        <v>78</v>
      </c>
      <c r="B10" s="311" t="s">
        <v>90</v>
      </c>
      <c r="C10" s="365" t="s">
        <v>91</v>
      </c>
      <c r="D10" s="247" t="n">
        <v>2920</v>
      </c>
      <c r="E10" s="314" t="n">
        <v>1460</v>
      </c>
      <c r="F10" s="248" t="n">
        <v>1170</v>
      </c>
      <c r="G10" s="248" t="n">
        <v>1170</v>
      </c>
      <c r="H10" s="249" t="n">
        <v>1170</v>
      </c>
      <c r="I10" s="247" t="n">
        <v>3000</v>
      </c>
      <c r="J10" s="314" t="n">
        <v>1500</v>
      </c>
      <c r="K10" s="248" t="n">
        <v>1190</v>
      </c>
      <c r="L10" s="248" t="n">
        <v>1210</v>
      </c>
      <c r="M10" s="250" t="n">
        <v>1190</v>
      </c>
      <c r="N10" s="247" t="n">
        <v>3240</v>
      </c>
      <c r="O10" s="314" t="n">
        <v>1620</v>
      </c>
      <c r="P10" s="248" t="n">
        <v>1270</v>
      </c>
      <c r="Q10" s="248" t="n">
        <v>1300</v>
      </c>
      <c r="R10" s="250" t="n">
        <v>1270</v>
      </c>
      <c r="S10" s="247" t="n">
        <v>3480</v>
      </c>
      <c r="T10" s="314" t="n">
        <v>1740</v>
      </c>
      <c r="U10" s="248" t="n">
        <v>1340</v>
      </c>
      <c r="V10" s="248" t="n">
        <v>1400</v>
      </c>
      <c r="W10" s="249" t="n">
        <v>1340</v>
      </c>
      <c r="X10" s="255" t="n">
        <v>3220</v>
      </c>
      <c r="Y10" s="314" t="n">
        <v>1610</v>
      </c>
      <c r="Z10" s="256" t="n">
        <v>1260</v>
      </c>
      <c r="AA10" s="256" t="n">
        <v>1290</v>
      </c>
      <c r="AB10" s="258" t="n">
        <v>1260</v>
      </c>
    </row>
    <row r="11" customFormat="false" ht="15" hidden="false" customHeight="false" outlineLevel="0" collapsed="false">
      <c r="A11" s="364" t="s">
        <v>80</v>
      </c>
      <c r="B11" s="311" t="s">
        <v>90</v>
      </c>
      <c r="C11" s="365" t="s">
        <v>153</v>
      </c>
      <c r="D11" s="247" t="n">
        <v>2920</v>
      </c>
      <c r="E11" s="314" t="n">
        <v>1460</v>
      </c>
      <c r="F11" s="248" t="n">
        <v>1170</v>
      </c>
      <c r="G11" s="248" t="n">
        <v>1170</v>
      </c>
      <c r="H11" s="249" t="n">
        <v>1170</v>
      </c>
      <c r="I11" s="247" t="n">
        <v>3000</v>
      </c>
      <c r="J11" s="314" t="n">
        <v>1500</v>
      </c>
      <c r="K11" s="248" t="n">
        <v>1190</v>
      </c>
      <c r="L11" s="248" t="n">
        <v>1210</v>
      </c>
      <c r="M11" s="250" t="n">
        <v>1190</v>
      </c>
      <c r="N11" s="247" t="n">
        <v>3240</v>
      </c>
      <c r="O11" s="314" t="n">
        <v>1620</v>
      </c>
      <c r="P11" s="248" t="n">
        <v>1270</v>
      </c>
      <c r="Q11" s="248" t="n">
        <v>1300</v>
      </c>
      <c r="R11" s="250" t="n">
        <v>1270</v>
      </c>
      <c r="S11" s="247" t="n">
        <v>3480</v>
      </c>
      <c r="T11" s="314" t="n">
        <v>1740</v>
      </c>
      <c r="U11" s="248" t="n">
        <v>1340</v>
      </c>
      <c r="V11" s="248" t="n">
        <v>1400</v>
      </c>
      <c r="W11" s="249" t="n">
        <v>1340</v>
      </c>
      <c r="X11" s="255" t="n">
        <v>3220</v>
      </c>
      <c r="Y11" s="314" t="n">
        <v>1610</v>
      </c>
      <c r="Z11" s="256" t="n">
        <v>1260</v>
      </c>
      <c r="AA11" s="256" t="n">
        <v>1290</v>
      </c>
      <c r="AB11" s="258" t="n">
        <v>1260</v>
      </c>
    </row>
    <row r="12" customFormat="false" ht="15" hidden="false" customHeight="false" outlineLevel="0" collapsed="false">
      <c r="A12" s="364" t="s">
        <v>67</v>
      </c>
      <c r="B12" s="311" t="s">
        <v>119</v>
      </c>
      <c r="C12" s="365" t="s">
        <v>154</v>
      </c>
      <c r="D12" s="247" t="n">
        <v>1940</v>
      </c>
      <c r="E12" s="314" t="n">
        <v>1940</v>
      </c>
      <c r="F12" s="248" t="n">
        <v>1420</v>
      </c>
      <c r="G12" s="248" t="n">
        <v>0</v>
      </c>
      <c r="H12" s="249" t="n">
        <v>1420</v>
      </c>
      <c r="I12" s="247" t="n">
        <v>2060</v>
      </c>
      <c r="J12" s="314" t="n">
        <v>2060</v>
      </c>
      <c r="K12" s="248" t="n">
        <v>1470</v>
      </c>
      <c r="L12" s="248" t="n">
        <v>0</v>
      </c>
      <c r="M12" s="250" t="n">
        <v>1470</v>
      </c>
      <c r="N12" s="247" t="n">
        <v>2160</v>
      </c>
      <c r="O12" s="314" t="n">
        <v>2160</v>
      </c>
      <c r="P12" s="248" t="n">
        <v>1530</v>
      </c>
      <c r="Q12" s="248" t="n">
        <v>0</v>
      </c>
      <c r="R12" s="250" t="n">
        <v>1530</v>
      </c>
      <c r="S12" s="247" t="n">
        <v>2280</v>
      </c>
      <c r="T12" s="314" t="n">
        <v>2280</v>
      </c>
      <c r="U12" s="248" t="n">
        <v>1580</v>
      </c>
      <c r="V12" s="248" t="n">
        <v>0</v>
      </c>
      <c r="W12" s="249" t="n">
        <v>1580</v>
      </c>
      <c r="X12" s="247" t="n">
        <v>2150</v>
      </c>
      <c r="Y12" s="314" t="n">
        <v>2150</v>
      </c>
      <c r="Z12" s="248" t="n">
        <v>1520</v>
      </c>
      <c r="AA12" s="248" t="n">
        <v>0</v>
      </c>
      <c r="AB12" s="250" t="n">
        <v>1520</v>
      </c>
    </row>
    <row r="13" customFormat="false" ht="15" hidden="false" customHeight="false" outlineLevel="0" collapsed="false">
      <c r="A13" s="364" t="s">
        <v>155</v>
      </c>
      <c r="B13" s="311" t="s">
        <v>119</v>
      </c>
      <c r="C13" s="365" t="s">
        <v>156</v>
      </c>
      <c r="D13" s="247" t="n">
        <v>3500</v>
      </c>
      <c r="E13" s="314" t="n">
        <v>1750</v>
      </c>
      <c r="F13" s="248" t="n">
        <v>1320</v>
      </c>
      <c r="G13" s="248" t="n">
        <v>1410</v>
      </c>
      <c r="H13" s="249" t="n">
        <v>1320</v>
      </c>
      <c r="I13" s="247" t="n">
        <v>3760</v>
      </c>
      <c r="J13" s="314" t="n">
        <v>1880</v>
      </c>
      <c r="K13" s="248" t="n">
        <v>1380</v>
      </c>
      <c r="L13" s="248" t="n">
        <v>1500</v>
      </c>
      <c r="M13" s="250" t="n">
        <v>1380</v>
      </c>
      <c r="N13" s="247" t="n">
        <v>3940</v>
      </c>
      <c r="O13" s="314" t="n">
        <v>1970</v>
      </c>
      <c r="P13" s="248" t="n">
        <v>1440</v>
      </c>
      <c r="Q13" s="248" t="n">
        <v>1580</v>
      </c>
      <c r="R13" s="250" t="n">
        <v>1440</v>
      </c>
      <c r="S13" s="247" t="n">
        <v>4160</v>
      </c>
      <c r="T13" s="314" t="n">
        <v>2080</v>
      </c>
      <c r="U13" s="248" t="n">
        <v>1480</v>
      </c>
      <c r="V13" s="248" t="n">
        <v>1660</v>
      </c>
      <c r="W13" s="249" t="n">
        <v>1480</v>
      </c>
      <c r="X13" s="247" t="n">
        <v>3900</v>
      </c>
      <c r="Y13" s="314" t="n">
        <v>1950</v>
      </c>
      <c r="Z13" s="248" t="n">
        <v>1430</v>
      </c>
      <c r="AA13" s="248" t="n">
        <v>1570</v>
      </c>
      <c r="AB13" s="250" t="n">
        <v>1430</v>
      </c>
    </row>
    <row r="14" customFormat="false" ht="15" hidden="false" customHeight="false" outlineLevel="0" collapsed="false">
      <c r="A14" s="364" t="s">
        <v>157</v>
      </c>
      <c r="B14" s="311" t="s">
        <v>158</v>
      </c>
      <c r="C14" s="365" t="s">
        <v>159</v>
      </c>
      <c r="D14" s="247" t="n">
        <v>3960</v>
      </c>
      <c r="E14" s="314" t="n">
        <v>1980</v>
      </c>
      <c r="F14" s="248" t="n">
        <v>1460</v>
      </c>
      <c r="G14" s="248" t="n">
        <v>1590</v>
      </c>
      <c r="H14" s="249" t="n">
        <v>1460</v>
      </c>
      <c r="I14" s="247" t="n">
        <v>4200</v>
      </c>
      <c r="J14" s="314" t="n">
        <v>2100</v>
      </c>
      <c r="K14" s="248" t="n">
        <v>1520</v>
      </c>
      <c r="L14" s="248" t="n">
        <v>1680</v>
      </c>
      <c r="M14" s="250" t="n">
        <v>1520</v>
      </c>
      <c r="N14" s="247" t="n">
        <v>4420</v>
      </c>
      <c r="O14" s="314" t="n">
        <v>2210</v>
      </c>
      <c r="P14" s="248" t="n">
        <v>1570</v>
      </c>
      <c r="Q14" s="248" t="n">
        <v>1770</v>
      </c>
      <c r="R14" s="250" t="n">
        <v>1570</v>
      </c>
      <c r="S14" s="247" t="n">
        <v>4680</v>
      </c>
      <c r="T14" s="314" t="n">
        <v>2340</v>
      </c>
      <c r="U14" s="248" t="n">
        <v>1640</v>
      </c>
      <c r="V14" s="248" t="n">
        <v>1870</v>
      </c>
      <c r="W14" s="249" t="n">
        <v>1640</v>
      </c>
      <c r="X14" s="247" t="n">
        <v>4340</v>
      </c>
      <c r="Y14" s="314" t="n">
        <v>2170</v>
      </c>
      <c r="Z14" s="248" t="n">
        <v>1560</v>
      </c>
      <c r="AA14" s="248" t="n">
        <v>1740</v>
      </c>
      <c r="AB14" s="250" t="n">
        <v>1560</v>
      </c>
    </row>
    <row r="15" customFormat="false" ht="15" hidden="false" customHeight="false" outlineLevel="0" collapsed="false">
      <c r="A15" s="364" t="s">
        <v>160</v>
      </c>
      <c r="B15" s="311" t="s">
        <v>126</v>
      </c>
      <c r="C15" s="365" t="s">
        <v>161</v>
      </c>
      <c r="D15" s="247" t="n">
        <v>2170</v>
      </c>
      <c r="E15" s="314" t="n">
        <v>2170</v>
      </c>
      <c r="F15" s="248" t="n">
        <v>1560</v>
      </c>
      <c r="G15" s="248" t="n">
        <v>0</v>
      </c>
      <c r="H15" s="249" t="n">
        <v>1560</v>
      </c>
      <c r="I15" s="247" t="n">
        <v>2290</v>
      </c>
      <c r="J15" s="314" t="n">
        <v>2290</v>
      </c>
      <c r="K15" s="248" t="n">
        <v>1620</v>
      </c>
      <c r="L15" s="248" t="n">
        <v>0</v>
      </c>
      <c r="M15" s="250" t="n">
        <v>1620</v>
      </c>
      <c r="N15" s="247" t="n">
        <v>2410</v>
      </c>
      <c r="O15" s="314" t="n">
        <v>2410</v>
      </c>
      <c r="P15" s="248" t="n">
        <v>1690</v>
      </c>
      <c r="Q15" s="248" t="n">
        <v>0</v>
      </c>
      <c r="R15" s="250" t="n">
        <v>1690</v>
      </c>
      <c r="S15" s="247" t="n">
        <v>2530</v>
      </c>
      <c r="T15" s="314" t="n">
        <v>2530</v>
      </c>
      <c r="U15" s="248" t="n">
        <v>1740</v>
      </c>
      <c r="V15" s="248" t="n">
        <v>0</v>
      </c>
      <c r="W15" s="249" t="n">
        <v>1740</v>
      </c>
      <c r="X15" s="247" t="n">
        <v>2410</v>
      </c>
      <c r="Y15" s="314" t="n">
        <v>2410</v>
      </c>
      <c r="Z15" s="248" t="n">
        <v>1680</v>
      </c>
      <c r="AA15" s="248" t="n">
        <v>0</v>
      </c>
      <c r="AB15" s="250" t="n">
        <v>1680</v>
      </c>
    </row>
    <row r="16" customFormat="false" ht="15" hidden="false" customHeight="false" outlineLevel="0" collapsed="false">
      <c r="A16" s="364" t="s">
        <v>125</v>
      </c>
      <c r="B16" s="311" t="s">
        <v>126</v>
      </c>
      <c r="C16" s="365" t="s">
        <v>162</v>
      </c>
      <c r="D16" s="247" t="n">
        <v>4300</v>
      </c>
      <c r="E16" s="314" t="n">
        <v>2150</v>
      </c>
      <c r="F16" s="248" t="n">
        <v>1540</v>
      </c>
      <c r="G16" s="248" t="n">
        <v>1730</v>
      </c>
      <c r="H16" s="249" t="n">
        <v>1540</v>
      </c>
      <c r="I16" s="247" t="n">
        <v>4580</v>
      </c>
      <c r="J16" s="314" t="n">
        <v>2290</v>
      </c>
      <c r="K16" s="248" t="n">
        <v>1610</v>
      </c>
      <c r="L16" s="248" t="n">
        <v>1830</v>
      </c>
      <c r="M16" s="250" t="n">
        <v>1610</v>
      </c>
      <c r="N16" s="247" t="n">
        <v>4800</v>
      </c>
      <c r="O16" s="314" t="n">
        <v>2400</v>
      </c>
      <c r="P16" s="248" t="n">
        <v>1670</v>
      </c>
      <c r="Q16" s="248" t="n">
        <v>1930</v>
      </c>
      <c r="R16" s="250" t="n">
        <v>1670</v>
      </c>
      <c r="S16" s="247" t="n">
        <v>5100</v>
      </c>
      <c r="T16" s="314" t="n">
        <v>2550</v>
      </c>
      <c r="U16" s="248" t="n">
        <v>1730</v>
      </c>
      <c r="V16" s="248" t="n">
        <v>2040</v>
      </c>
      <c r="W16" s="249" t="n">
        <v>1740</v>
      </c>
      <c r="X16" s="247" t="n">
        <v>4740</v>
      </c>
      <c r="Y16" s="314" t="n">
        <v>2370</v>
      </c>
      <c r="Z16" s="248" t="n">
        <v>1670</v>
      </c>
      <c r="AA16" s="248" t="n">
        <v>1900</v>
      </c>
      <c r="AB16" s="250" t="n">
        <v>1670</v>
      </c>
    </row>
    <row r="17" customFormat="false" ht="15.75" hidden="false" customHeight="false" outlineLevel="0" collapsed="false">
      <c r="A17" s="366" t="s">
        <v>163</v>
      </c>
      <c r="B17" s="319" t="s">
        <v>126</v>
      </c>
      <c r="C17" s="367" t="s">
        <v>164</v>
      </c>
      <c r="D17" s="267" t="n">
        <v>4300</v>
      </c>
      <c r="E17" s="322" t="n">
        <v>2150</v>
      </c>
      <c r="F17" s="268" t="n">
        <v>1540</v>
      </c>
      <c r="G17" s="268" t="n">
        <v>1730</v>
      </c>
      <c r="H17" s="269" t="n">
        <v>1540</v>
      </c>
      <c r="I17" s="267" t="n">
        <v>4580</v>
      </c>
      <c r="J17" s="322" t="n">
        <v>2290</v>
      </c>
      <c r="K17" s="268" t="n">
        <v>1610</v>
      </c>
      <c r="L17" s="268" t="n">
        <v>1830</v>
      </c>
      <c r="M17" s="270" t="n">
        <v>1610</v>
      </c>
      <c r="N17" s="267" t="n">
        <v>4800</v>
      </c>
      <c r="O17" s="322" t="n">
        <v>2400</v>
      </c>
      <c r="P17" s="268" t="n">
        <v>1670</v>
      </c>
      <c r="Q17" s="268" t="n">
        <v>1930</v>
      </c>
      <c r="R17" s="270" t="n">
        <v>1670</v>
      </c>
      <c r="S17" s="267" t="n">
        <v>5100</v>
      </c>
      <c r="T17" s="322" t="n">
        <v>2550</v>
      </c>
      <c r="U17" s="268" t="n">
        <v>1730</v>
      </c>
      <c r="V17" s="268" t="n">
        <v>2040</v>
      </c>
      <c r="W17" s="269" t="n">
        <v>1740</v>
      </c>
      <c r="X17" s="267" t="n">
        <v>4740</v>
      </c>
      <c r="Y17" s="322" t="n">
        <v>2370</v>
      </c>
      <c r="Z17" s="268" t="n">
        <v>1670</v>
      </c>
      <c r="AA17" s="268" t="n">
        <v>1900</v>
      </c>
      <c r="AB17" s="270" t="n">
        <v>1670</v>
      </c>
    </row>
    <row r="18" s="373" customFormat="true" ht="15" hidden="false" customHeight="false" outlineLevel="0" collapsed="false">
      <c r="A18" s="368"/>
      <c r="B18" s="369"/>
      <c r="C18" s="369"/>
      <c r="D18" s="370"/>
      <c r="E18" s="371"/>
      <c r="F18" s="370"/>
      <c r="G18" s="372"/>
      <c r="H18" s="370"/>
      <c r="I18" s="370"/>
      <c r="J18" s="371"/>
      <c r="K18" s="370"/>
      <c r="L18" s="370"/>
      <c r="M18" s="370"/>
      <c r="N18" s="370"/>
      <c r="O18" s="371"/>
      <c r="P18" s="370"/>
      <c r="Q18" s="370"/>
      <c r="R18" s="370"/>
      <c r="S18" s="370"/>
      <c r="T18" s="371"/>
      <c r="U18" s="370"/>
      <c r="V18" s="370"/>
      <c r="W18" s="370"/>
      <c r="X18" s="370"/>
      <c r="Y18" s="371"/>
      <c r="Z18" s="370"/>
      <c r="AA18" s="370"/>
      <c r="AB18" s="370"/>
    </row>
    <row r="19" s="373" customFormat="true" ht="15" hidden="false" customHeight="true" outlineLevel="0" collapsed="false">
      <c r="A19" s="374"/>
      <c r="B19" s="369"/>
      <c r="C19" s="369"/>
      <c r="D19" s="370"/>
      <c r="E19" s="370"/>
      <c r="F19" s="370"/>
      <c r="G19" s="372"/>
      <c r="H19" s="370"/>
      <c r="I19" s="370"/>
      <c r="J19" s="370"/>
      <c r="K19" s="370"/>
      <c r="L19" s="372"/>
      <c r="M19" s="370"/>
      <c r="N19" s="370"/>
      <c r="O19" s="370"/>
      <c r="P19" s="370"/>
      <c r="Q19" s="375"/>
      <c r="R19" s="370"/>
      <c r="S19" s="370"/>
      <c r="T19" s="370"/>
      <c r="U19" s="370"/>
      <c r="V19" s="372"/>
      <c r="W19" s="370"/>
      <c r="X19" s="370"/>
      <c r="Y19" s="370"/>
      <c r="Z19" s="370"/>
      <c r="AA19" s="372"/>
      <c r="AB19" s="370"/>
    </row>
    <row r="20" customFormat="false" ht="15" hidden="false" customHeight="true" outlineLevel="0" collapsed="false">
      <c r="A20" s="181" t="s">
        <v>68</v>
      </c>
      <c r="B20" s="181"/>
      <c r="C20" s="181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14">
    <mergeCell ref="E2:Q2"/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5.7"/>
    <col collapsed="false" customWidth="true" hidden="false" outlineLevel="0" max="3" min="3" style="0" width="40.56"/>
    <col collapsed="false" customWidth="true" hidden="false" outlineLevel="0" max="4" min="4" style="182" width="10.71"/>
    <col collapsed="false" customWidth="true" hidden="false" outlineLevel="0" max="8" min="5" style="182" width="8.85"/>
    <col collapsed="false" customWidth="true" hidden="false" outlineLevel="0" max="9" min="9" style="182" width="10.41"/>
    <col collapsed="false" customWidth="true" hidden="false" outlineLevel="0" max="13" min="10" style="182" width="8.85"/>
    <col collapsed="false" customWidth="true" hidden="false" outlineLevel="0" max="14" min="14" style="182" width="10.71"/>
    <col collapsed="false" customWidth="true" hidden="false" outlineLevel="0" max="18" min="15" style="182" width="8.85"/>
    <col collapsed="false" customWidth="true" hidden="false" outlineLevel="0" max="19" min="19" style="182" width="10.41"/>
    <col collapsed="false" customWidth="true" hidden="false" outlineLevel="0" max="23" min="20" style="182" width="8.85"/>
    <col collapsed="false" customWidth="true" hidden="false" outlineLevel="0" max="24" min="24" style="182" width="9.85"/>
    <col collapsed="false" customWidth="true" hidden="false" outlineLevel="0" max="28" min="25" style="182" width="8.85"/>
  </cols>
  <sheetData>
    <row r="1" customFormat="false" ht="15.75" hidden="false" customHeight="false" outlineLevel="0" collapsed="false">
      <c r="B1" s="183"/>
      <c r="C1" s="183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  <c r="S1" s="376"/>
      <c r="T1" s="376"/>
      <c r="U1" s="376"/>
      <c r="V1" s="376"/>
      <c r="W1" s="376"/>
      <c r="X1" s="183"/>
      <c r="Y1" s="183"/>
    </row>
    <row r="2" customFormat="false" ht="18.75" hidden="false" customHeight="false" outlineLevel="0" collapsed="false">
      <c r="A2" s="233" t="s">
        <v>21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376"/>
      <c r="O2" s="376"/>
      <c r="P2" s="376"/>
      <c r="Q2" s="376"/>
      <c r="R2" s="376"/>
      <c r="S2" s="376"/>
      <c r="T2" s="376"/>
      <c r="U2" s="376"/>
      <c r="V2" s="376"/>
      <c r="W2" s="376"/>
      <c r="X2" s="183"/>
      <c r="Y2" s="183"/>
    </row>
    <row r="3" customFormat="false" ht="15.75" hidden="false" customHeight="false" outlineLevel="0" collapsed="false">
      <c r="B3" s="183"/>
      <c r="C3" s="183"/>
      <c r="D3" s="183"/>
      <c r="R3" s="183"/>
      <c r="S3" s="183"/>
      <c r="T3" s="183"/>
      <c r="U3" s="183"/>
      <c r="V3" s="183"/>
      <c r="W3" s="183"/>
      <c r="X3" s="183"/>
      <c r="Y3" s="183"/>
    </row>
    <row r="4" customFormat="false" ht="19.5" hidden="false" customHeight="false" outlineLevel="0" collapsed="false">
      <c r="B4" s="183"/>
      <c r="C4" s="183"/>
      <c r="D4" s="183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183"/>
      <c r="S4" s="183"/>
      <c r="T4" s="183"/>
      <c r="U4" s="183"/>
      <c r="V4" s="183"/>
      <c r="W4" s="183"/>
      <c r="X4" s="183"/>
      <c r="Y4" s="183"/>
    </row>
    <row r="5" customFormat="false" ht="15.75" hidden="false" customHeight="false" outlineLevel="0" collapsed="false">
      <c r="A5" s="126" t="s">
        <v>94</v>
      </c>
      <c r="B5" s="126"/>
      <c r="C5" s="126"/>
      <c r="D5" s="127" t="s">
        <v>210</v>
      </c>
      <c r="E5" s="127"/>
      <c r="F5" s="127"/>
      <c r="G5" s="127"/>
      <c r="H5" s="127"/>
      <c r="I5" s="127" t="s">
        <v>211</v>
      </c>
      <c r="J5" s="127"/>
      <c r="K5" s="127"/>
      <c r="L5" s="127"/>
      <c r="M5" s="127"/>
      <c r="N5" s="127" t="s">
        <v>212</v>
      </c>
      <c r="O5" s="127"/>
      <c r="P5" s="127"/>
      <c r="Q5" s="127"/>
      <c r="R5" s="127"/>
      <c r="S5" s="361" t="s">
        <v>213</v>
      </c>
      <c r="T5" s="361"/>
      <c r="U5" s="361"/>
      <c r="V5" s="361"/>
      <c r="W5" s="361"/>
      <c r="X5" s="127" t="s">
        <v>99</v>
      </c>
      <c r="Y5" s="127"/>
      <c r="Z5" s="127"/>
      <c r="AA5" s="127"/>
      <c r="AB5" s="127"/>
    </row>
    <row r="6" customFormat="false" ht="15.75" hidden="false" customHeight="true" outlineLevel="0" collapsed="false">
      <c r="A6" s="128" t="s">
        <v>7</v>
      </c>
      <c r="B6" s="128"/>
      <c r="C6" s="128"/>
      <c r="D6" s="129" t="s">
        <v>100</v>
      </c>
      <c r="E6" s="129"/>
      <c r="F6" s="129"/>
      <c r="G6" s="129"/>
      <c r="H6" s="129"/>
      <c r="I6" s="129" t="s">
        <v>100</v>
      </c>
      <c r="J6" s="129"/>
      <c r="K6" s="129"/>
      <c r="L6" s="129"/>
      <c r="M6" s="129"/>
      <c r="N6" s="129" t="s">
        <v>100</v>
      </c>
      <c r="O6" s="129"/>
      <c r="P6" s="129"/>
      <c r="Q6" s="129"/>
      <c r="R6" s="129"/>
      <c r="S6" s="129" t="s">
        <v>100</v>
      </c>
      <c r="T6" s="129"/>
      <c r="U6" s="129"/>
      <c r="V6" s="129"/>
      <c r="W6" s="129"/>
      <c r="X6" s="129" t="s">
        <v>100</v>
      </c>
      <c r="Y6" s="129"/>
      <c r="Z6" s="129"/>
      <c r="AA6" s="129"/>
      <c r="AB6" s="129"/>
    </row>
    <row r="7" customFormat="false" ht="60" hidden="false" customHeight="true" outlineLevel="0" collapsed="false">
      <c r="A7" s="130" t="s">
        <v>9</v>
      </c>
      <c r="B7" s="131" t="s">
        <v>10</v>
      </c>
      <c r="C7" s="187" t="s">
        <v>11</v>
      </c>
      <c r="D7" s="188" t="s">
        <v>12</v>
      </c>
      <c r="E7" s="189" t="s">
        <v>13</v>
      </c>
      <c r="F7" s="189" t="s">
        <v>101</v>
      </c>
      <c r="G7" s="189" t="s">
        <v>15</v>
      </c>
      <c r="H7" s="190" t="s">
        <v>16</v>
      </c>
      <c r="I7" s="188" t="s">
        <v>12</v>
      </c>
      <c r="J7" s="189" t="s">
        <v>13</v>
      </c>
      <c r="K7" s="189" t="s">
        <v>101</v>
      </c>
      <c r="L7" s="189" t="s">
        <v>15</v>
      </c>
      <c r="M7" s="190" t="s">
        <v>16</v>
      </c>
      <c r="N7" s="188" t="s">
        <v>12</v>
      </c>
      <c r="O7" s="189" t="s">
        <v>13</v>
      </c>
      <c r="P7" s="189" t="s">
        <v>101</v>
      </c>
      <c r="Q7" s="189" t="s">
        <v>15</v>
      </c>
      <c r="R7" s="190" t="s">
        <v>16</v>
      </c>
      <c r="S7" s="191" t="s">
        <v>12</v>
      </c>
      <c r="T7" s="189" t="s">
        <v>13</v>
      </c>
      <c r="U7" s="189" t="s">
        <v>101</v>
      </c>
      <c r="V7" s="189" t="s">
        <v>15</v>
      </c>
      <c r="W7" s="190" t="s">
        <v>16</v>
      </c>
      <c r="X7" s="188" t="s">
        <v>12</v>
      </c>
      <c r="Y7" s="189" t="s">
        <v>13</v>
      </c>
      <c r="Z7" s="189" t="s">
        <v>101</v>
      </c>
      <c r="AA7" s="189" t="s">
        <v>15</v>
      </c>
      <c r="AB7" s="190" t="s">
        <v>16</v>
      </c>
    </row>
    <row r="8" s="386" customFormat="true" ht="13.5" hidden="false" customHeight="true" outlineLevel="0" collapsed="false">
      <c r="A8" s="377" t="s">
        <v>215</v>
      </c>
      <c r="B8" s="378" t="s">
        <v>148</v>
      </c>
      <c r="C8" s="379" t="s">
        <v>216</v>
      </c>
      <c r="D8" s="380" t="n">
        <v>2080</v>
      </c>
      <c r="E8" s="381" t="n">
        <v>2080</v>
      </c>
      <c r="F8" s="381" t="n">
        <v>0</v>
      </c>
      <c r="G8" s="381" t="n">
        <v>0</v>
      </c>
      <c r="H8" s="382" t="n">
        <v>0</v>
      </c>
      <c r="I8" s="383" t="n">
        <v>2160</v>
      </c>
      <c r="J8" s="381" t="n">
        <v>2160</v>
      </c>
      <c r="K8" s="381" t="n">
        <v>0</v>
      </c>
      <c r="L8" s="384" t="n">
        <v>0</v>
      </c>
      <c r="M8" s="385" t="n">
        <v>0</v>
      </c>
      <c r="N8" s="383" t="n">
        <v>2200</v>
      </c>
      <c r="O8" s="381" t="n">
        <v>2200</v>
      </c>
      <c r="P8" s="381" t="n">
        <v>0</v>
      </c>
      <c r="Q8" s="384" t="n">
        <v>0</v>
      </c>
      <c r="R8" s="385" t="n">
        <v>0</v>
      </c>
      <c r="S8" s="380" t="n">
        <v>2280</v>
      </c>
      <c r="T8" s="381" t="n">
        <v>2280</v>
      </c>
      <c r="U8" s="381" t="n">
        <v>0</v>
      </c>
      <c r="V8" s="384" t="n">
        <v>0</v>
      </c>
      <c r="W8" s="382" t="n">
        <v>0</v>
      </c>
      <c r="X8" s="383" t="n">
        <v>2280</v>
      </c>
      <c r="Y8" s="381" t="n">
        <v>2280</v>
      </c>
      <c r="Z8" s="381" t="n">
        <v>0</v>
      </c>
      <c r="AA8" s="381" t="n">
        <v>0</v>
      </c>
      <c r="AB8" s="385" t="n">
        <v>0</v>
      </c>
    </row>
    <row r="9" s="386" customFormat="true" ht="13.5" hidden="false" customHeight="true" outlineLevel="0" collapsed="false">
      <c r="A9" s="387" t="s">
        <v>217</v>
      </c>
      <c r="B9" s="388" t="s">
        <v>148</v>
      </c>
      <c r="C9" s="389" t="s">
        <v>218</v>
      </c>
      <c r="D9" s="390" t="n">
        <v>2480</v>
      </c>
      <c r="E9" s="391" t="n">
        <v>1920</v>
      </c>
      <c r="F9" s="391" t="n">
        <v>0</v>
      </c>
      <c r="G9" s="391" t="n">
        <v>1540</v>
      </c>
      <c r="H9" s="392" t="n">
        <v>0</v>
      </c>
      <c r="I9" s="393" t="n">
        <v>2520</v>
      </c>
      <c r="J9" s="391" t="n">
        <v>1960</v>
      </c>
      <c r="K9" s="391" t="n">
        <v>0</v>
      </c>
      <c r="L9" s="391" t="n">
        <v>1570</v>
      </c>
      <c r="M9" s="394" t="n">
        <v>0</v>
      </c>
      <c r="N9" s="393" t="n">
        <v>2570</v>
      </c>
      <c r="O9" s="391" t="n">
        <v>2000</v>
      </c>
      <c r="P9" s="391" t="n">
        <v>0</v>
      </c>
      <c r="Q9" s="395" t="n">
        <v>1600</v>
      </c>
      <c r="R9" s="394" t="n">
        <v>0</v>
      </c>
      <c r="S9" s="390" t="n">
        <v>2640</v>
      </c>
      <c r="T9" s="391" t="n">
        <v>2080</v>
      </c>
      <c r="U9" s="391" t="n">
        <v>0</v>
      </c>
      <c r="V9" s="395" t="n">
        <v>1670</v>
      </c>
      <c r="W9" s="392" t="n">
        <v>0</v>
      </c>
      <c r="X9" s="393" t="n">
        <v>2680</v>
      </c>
      <c r="Y9" s="391" t="n">
        <v>2080</v>
      </c>
      <c r="Z9" s="391" t="n">
        <v>0</v>
      </c>
      <c r="AA9" s="391" t="n">
        <v>1664</v>
      </c>
      <c r="AB9" s="394" t="n">
        <v>0</v>
      </c>
    </row>
    <row r="10" s="386" customFormat="true" ht="13.5" hidden="false" customHeight="true" outlineLevel="0" collapsed="false">
      <c r="A10" s="387" t="s">
        <v>132</v>
      </c>
      <c r="B10" s="388" t="s">
        <v>18</v>
      </c>
      <c r="C10" s="389" t="s">
        <v>219</v>
      </c>
      <c r="D10" s="390" t="n">
        <v>2200</v>
      </c>
      <c r="E10" s="391" t="n">
        <v>2200</v>
      </c>
      <c r="F10" s="391" t="n">
        <v>0</v>
      </c>
      <c r="G10" s="391" t="n">
        <v>0</v>
      </c>
      <c r="H10" s="392" t="n">
        <v>0</v>
      </c>
      <c r="I10" s="393" t="n">
        <v>2320</v>
      </c>
      <c r="J10" s="391" t="n">
        <v>2320</v>
      </c>
      <c r="K10" s="391" t="n">
        <v>0</v>
      </c>
      <c r="L10" s="391" t="n">
        <v>0</v>
      </c>
      <c r="M10" s="394" t="n">
        <v>0</v>
      </c>
      <c r="N10" s="393" t="n">
        <v>2360</v>
      </c>
      <c r="O10" s="391" t="n">
        <v>2360</v>
      </c>
      <c r="P10" s="391" t="n">
        <v>0</v>
      </c>
      <c r="Q10" s="391" t="n">
        <v>0</v>
      </c>
      <c r="R10" s="394" t="n">
        <v>0</v>
      </c>
      <c r="S10" s="390" t="n">
        <v>2600</v>
      </c>
      <c r="T10" s="391" t="n">
        <v>2600</v>
      </c>
      <c r="U10" s="391" t="n">
        <v>0</v>
      </c>
      <c r="V10" s="391" t="n">
        <v>0</v>
      </c>
      <c r="W10" s="392" t="n">
        <v>0</v>
      </c>
      <c r="X10" s="393" t="n">
        <v>2480</v>
      </c>
      <c r="Y10" s="391" t="n">
        <v>2480</v>
      </c>
      <c r="Z10" s="391" t="n">
        <v>0</v>
      </c>
      <c r="AA10" s="391" t="n">
        <v>0</v>
      </c>
      <c r="AB10" s="394" t="n">
        <v>0</v>
      </c>
    </row>
    <row r="11" s="386" customFormat="true" ht="13.5" hidden="false" customHeight="true" outlineLevel="0" collapsed="false">
      <c r="A11" s="387" t="s">
        <v>134</v>
      </c>
      <c r="B11" s="388" t="s">
        <v>18</v>
      </c>
      <c r="C11" s="389" t="s">
        <v>63</v>
      </c>
      <c r="D11" s="390" t="n">
        <v>2800</v>
      </c>
      <c r="E11" s="391" t="n">
        <v>2080</v>
      </c>
      <c r="F11" s="391" t="n">
        <v>0</v>
      </c>
      <c r="G11" s="391" t="n">
        <v>1670</v>
      </c>
      <c r="H11" s="392" t="n">
        <v>0</v>
      </c>
      <c r="I11" s="393" t="n">
        <v>3000</v>
      </c>
      <c r="J11" s="391" t="n">
        <v>2200</v>
      </c>
      <c r="K11" s="391" t="n">
        <v>0</v>
      </c>
      <c r="L11" s="391" t="n">
        <v>1760</v>
      </c>
      <c r="M11" s="394" t="n">
        <v>0</v>
      </c>
      <c r="N11" s="393" t="n">
        <v>3050</v>
      </c>
      <c r="O11" s="391" t="n">
        <v>2240</v>
      </c>
      <c r="P11" s="391" t="n">
        <v>0</v>
      </c>
      <c r="Q11" s="391" t="n">
        <v>1800</v>
      </c>
      <c r="R11" s="394" t="n">
        <v>0</v>
      </c>
      <c r="S11" s="390" t="n">
        <v>3440</v>
      </c>
      <c r="T11" s="391" t="n">
        <v>2480</v>
      </c>
      <c r="U11" s="391" t="n">
        <v>0</v>
      </c>
      <c r="V11" s="391" t="n">
        <v>1990</v>
      </c>
      <c r="W11" s="392" t="n">
        <v>0</v>
      </c>
      <c r="X11" s="393" t="n">
        <v>3240</v>
      </c>
      <c r="Y11" s="391" t="n">
        <v>2360</v>
      </c>
      <c r="Z11" s="391" t="n">
        <v>0</v>
      </c>
      <c r="AA11" s="391" t="n">
        <v>1888</v>
      </c>
      <c r="AB11" s="394" t="n">
        <v>0</v>
      </c>
    </row>
    <row r="12" s="386" customFormat="true" ht="13.5" hidden="false" customHeight="true" outlineLevel="0" collapsed="false">
      <c r="A12" s="396" t="s">
        <v>136</v>
      </c>
      <c r="B12" s="388" t="s">
        <v>25</v>
      </c>
      <c r="C12" s="389" t="s">
        <v>220</v>
      </c>
      <c r="D12" s="390" t="n">
        <v>2480</v>
      </c>
      <c r="E12" s="391" t="n">
        <v>2480</v>
      </c>
      <c r="F12" s="391" t="n">
        <v>1800</v>
      </c>
      <c r="G12" s="391" t="n">
        <v>0</v>
      </c>
      <c r="H12" s="392" t="n">
        <v>1440</v>
      </c>
      <c r="I12" s="393" t="n">
        <v>2600</v>
      </c>
      <c r="J12" s="391" t="n">
        <v>2600</v>
      </c>
      <c r="K12" s="391" t="n">
        <v>1910</v>
      </c>
      <c r="L12" s="391" t="n">
        <v>0</v>
      </c>
      <c r="M12" s="394" t="n">
        <v>1520</v>
      </c>
      <c r="N12" s="397" t="n">
        <v>2640</v>
      </c>
      <c r="O12" s="398" t="n">
        <v>2640</v>
      </c>
      <c r="P12" s="398" t="n">
        <v>1940</v>
      </c>
      <c r="Q12" s="398" t="n">
        <v>0</v>
      </c>
      <c r="R12" s="399" t="n">
        <v>1560</v>
      </c>
      <c r="S12" s="390" t="n">
        <v>2800</v>
      </c>
      <c r="T12" s="391" t="n">
        <v>2800</v>
      </c>
      <c r="U12" s="391" t="n">
        <v>2060</v>
      </c>
      <c r="V12" s="391" t="n">
        <v>0</v>
      </c>
      <c r="W12" s="392" t="n">
        <v>1650</v>
      </c>
      <c r="X12" s="393" t="n">
        <v>2720</v>
      </c>
      <c r="Y12" s="391" t="n">
        <v>2720</v>
      </c>
      <c r="Z12" s="391" t="n">
        <v>1940</v>
      </c>
      <c r="AA12" s="391" t="n">
        <v>0</v>
      </c>
      <c r="AB12" s="394" t="n">
        <v>1550</v>
      </c>
    </row>
    <row r="13" s="386" customFormat="true" ht="13.5" hidden="false" customHeight="true" outlineLevel="0" collapsed="false">
      <c r="A13" s="396" t="s">
        <v>221</v>
      </c>
      <c r="B13" s="388" t="s">
        <v>25</v>
      </c>
      <c r="C13" s="389" t="s">
        <v>220</v>
      </c>
      <c r="D13" s="390" t="n">
        <v>2240</v>
      </c>
      <c r="E13" s="391" t="n">
        <v>2240</v>
      </c>
      <c r="F13" s="391" t="n">
        <v>1760</v>
      </c>
      <c r="G13" s="391" t="n">
        <v>0</v>
      </c>
      <c r="H13" s="392" t="n">
        <v>1440</v>
      </c>
      <c r="I13" s="393" t="n">
        <v>2360</v>
      </c>
      <c r="J13" s="391" t="n">
        <v>2360</v>
      </c>
      <c r="K13" s="391" t="n">
        <v>1870</v>
      </c>
      <c r="L13" s="391" t="n">
        <v>0</v>
      </c>
      <c r="M13" s="394" t="n">
        <v>1490</v>
      </c>
      <c r="N13" s="397" t="n">
        <v>2400</v>
      </c>
      <c r="O13" s="398" t="n">
        <v>2400</v>
      </c>
      <c r="P13" s="398" t="n">
        <v>1900</v>
      </c>
      <c r="Q13" s="398" t="n">
        <v>0</v>
      </c>
      <c r="R13" s="399" t="n">
        <v>1520</v>
      </c>
      <c r="S13" s="390" t="n">
        <v>2680</v>
      </c>
      <c r="T13" s="391" t="n">
        <v>2680</v>
      </c>
      <c r="U13" s="391" t="n">
        <v>2000</v>
      </c>
      <c r="V13" s="391" t="n">
        <v>0</v>
      </c>
      <c r="W13" s="392" t="n">
        <v>1600</v>
      </c>
      <c r="X13" s="393" t="n">
        <v>2520</v>
      </c>
      <c r="Y13" s="391" t="n">
        <v>2520</v>
      </c>
      <c r="Z13" s="391" t="n">
        <v>1920</v>
      </c>
      <c r="AA13" s="391" t="n">
        <v>0</v>
      </c>
      <c r="AB13" s="394" t="n">
        <v>1530</v>
      </c>
    </row>
    <row r="14" s="386" customFormat="true" ht="13.5" hidden="false" customHeight="true" outlineLevel="0" collapsed="false">
      <c r="A14" s="387" t="s">
        <v>222</v>
      </c>
      <c r="B14" s="388" t="s">
        <v>126</v>
      </c>
      <c r="C14" s="389" t="s">
        <v>223</v>
      </c>
      <c r="D14" s="400" t="n">
        <v>3760</v>
      </c>
      <c r="E14" s="398" t="n">
        <v>2760</v>
      </c>
      <c r="F14" s="398" t="n">
        <v>2320</v>
      </c>
      <c r="G14" s="398" t="n">
        <v>2210</v>
      </c>
      <c r="H14" s="401" t="n">
        <v>1720</v>
      </c>
      <c r="I14" s="397" t="n">
        <v>3790</v>
      </c>
      <c r="J14" s="398" t="n">
        <v>2800</v>
      </c>
      <c r="K14" s="398" t="n">
        <v>2390</v>
      </c>
      <c r="L14" s="398" t="n">
        <v>2240</v>
      </c>
      <c r="M14" s="399" t="n">
        <v>1910</v>
      </c>
      <c r="N14" s="397" t="n">
        <v>3760</v>
      </c>
      <c r="O14" s="398" t="n">
        <v>2800</v>
      </c>
      <c r="P14" s="398" t="n">
        <v>2430</v>
      </c>
      <c r="Q14" s="398" t="n">
        <v>2240</v>
      </c>
      <c r="R14" s="399" t="n">
        <v>1950</v>
      </c>
      <c r="S14" s="400" t="n">
        <v>3840</v>
      </c>
      <c r="T14" s="398" t="n">
        <v>2880</v>
      </c>
      <c r="U14" s="398" t="n">
        <v>2560</v>
      </c>
      <c r="V14" s="398" t="n">
        <v>2310</v>
      </c>
      <c r="W14" s="401" t="n">
        <v>2050</v>
      </c>
      <c r="X14" s="397" t="n">
        <v>3840</v>
      </c>
      <c r="Y14" s="398" t="n">
        <v>2840</v>
      </c>
      <c r="Z14" s="398" t="n">
        <v>2360</v>
      </c>
      <c r="AA14" s="398" t="n">
        <v>2272</v>
      </c>
      <c r="AB14" s="399" t="n">
        <v>1888</v>
      </c>
    </row>
    <row r="15" s="386" customFormat="true" ht="13.5" hidden="false" customHeight="true" outlineLevel="0" collapsed="false">
      <c r="A15" s="387" t="s">
        <v>125</v>
      </c>
      <c r="B15" s="388" t="s">
        <v>126</v>
      </c>
      <c r="C15" s="389" t="s">
        <v>224</v>
      </c>
      <c r="D15" s="400" t="n">
        <v>4160</v>
      </c>
      <c r="E15" s="398" t="n">
        <v>2960</v>
      </c>
      <c r="F15" s="398" t="n">
        <v>2320</v>
      </c>
      <c r="G15" s="398" t="n">
        <v>2370</v>
      </c>
      <c r="H15" s="401" t="n">
        <v>1720</v>
      </c>
      <c r="I15" s="397" t="n">
        <v>4270</v>
      </c>
      <c r="J15" s="398" t="n">
        <v>3040</v>
      </c>
      <c r="K15" s="398" t="n">
        <v>2390</v>
      </c>
      <c r="L15" s="398" t="n">
        <v>2440</v>
      </c>
      <c r="M15" s="399" t="n">
        <v>1910</v>
      </c>
      <c r="N15" s="397" t="n">
        <v>4320</v>
      </c>
      <c r="O15" s="398" t="n">
        <v>3080</v>
      </c>
      <c r="P15" s="398" t="n">
        <v>2430</v>
      </c>
      <c r="Q15" s="398" t="n">
        <v>2470</v>
      </c>
      <c r="R15" s="399" t="n">
        <v>1950</v>
      </c>
      <c r="S15" s="400" t="n">
        <v>4480</v>
      </c>
      <c r="T15" s="398" t="n">
        <v>3200</v>
      </c>
      <c r="U15" s="398" t="n">
        <v>2560</v>
      </c>
      <c r="V15" s="398" t="n">
        <v>2560</v>
      </c>
      <c r="W15" s="401" t="n">
        <v>2050</v>
      </c>
      <c r="X15" s="397" t="n">
        <v>4400</v>
      </c>
      <c r="Y15" s="398" t="n">
        <v>3120</v>
      </c>
      <c r="Z15" s="398" t="n">
        <v>2360</v>
      </c>
      <c r="AA15" s="398" t="n">
        <v>2496</v>
      </c>
      <c r="AB15" s="399" t="n">
        <v>1888</v>
      </c>
    </row>
    <row r="16" s="386" customFormat="true" ht="13.5" hidden="false" customHeight="true" outlineLevel="0" collapsed="false">
      <c r="A16" s="387" t="s">
        <v>163</v>
      </c>
      <c r="B16" s="388" t="s">
        <v>126</v>
      </c>
      <c r="C16" s="389" t="s">
        <v>224</v>
      </c>
      <c r="D16" s="400" t="n">
        <v>3760</v>
      </c>
      <c r="E16" s="398" t="n">
        <v>2760</v>
      </c>
      <c r="F16" s="398" t="n">
        <v>2320</v>
      </c>
      <c r="G16" s="398" t="n">
        <v>2210</v>
      </c>
      <c r="H16" s="401" t="n">
        <v>1720</v>
      </c>
      <c r="I16" s="397" t="n">
        <v>3950</v>
      </c>
      <c r="J16" s="398" t="n">
        <v>2880</v>
      </c>
      <c r="K16" s="398" t="n">
        <v>2390</v>
      </c>
      <c r="L16" s="398" t="n">
        <v>2310</v>
      </c>
      <c r="M16" s="399" t="n">
        <v>1910</v>
      </c>
      <c r="N16" s="397" t="n">
        <v>4000</v>
      </c>
      <c r="O16" s="398" t="n">
        <v>2920</v>
      </c>
      <c r="P16" s="398" t="n">
        <v>2430</v>
      </c>
      <c r="Q16" s="398" t="n">
        <v>2340</v>
      </c>
      <c r="R16" s="399" t="n">
        <v>1950</v>
      </c>
      <c r="S16" s="400" t="n">
        <v>4160</v>
      </c>
      <c r="T16" s="398" t="n">
        <v>3040</v>
      </c>
      <c r="U16" s="398" t="n">
        <v>2560</v>
      </c>
      <c r="V16" s="398" t="n">
        <v>2440</v>
      </c>
      <c r="W16" s="401" t="n">
        <v>2050</v>
      </c>
      <c r="X16" s="397" t="n">
        <v>4080</v>
      </c>
      <c r="Y16" s="398" t="n">
        <v>2960</v>
      </c>
      <c r="Z16" s="398" t="n">
        <v>2360</v>
      </c>
      <c r="AA16" s="398" t="n">
        <v>2368</v>
      </c>
      <c r="AB16" s="399" t="n">
        <v>1888</v>
      </c>
    </row>
    <row r="17" s="386" customFormat="true" ht="13.5" hidden="false" customHeight="true" outlineLevel="0" collapsed="false">
      <c r="A17" s="402" t="s">
        <v>186</v>
      </c>
      <c r="B17" s="403" t="s">
        <v>126</v>
      </c>
      <c r="C17" s="404" t="s">
        <v>225</v>
      </c>
      <c r="D17" s="405" t="n">
        <v>4480</v>
      </c>
      <c r="E17" s="406" t="n">
        <v>3120</v>
      </c>
      <c r="F17" s="406" t="n">
        <v>2320</v>
      </c>
      <c r="G17" s="406" t="n">
        <v>2500</v>
      </c>
      <c r="H17" s="407" t="n">
        <v>1720</v>
      </c>
      <c r="I17" s="408" t="n">
        <v>4750</v>
      </c>
      <c r="J17" s="406" t="n">
        <v>3280</v>
      </c>
      <c r="K17" s="406" t="n">
        <v>2390</v>
      </c>
      <c r="L17" s="406" t="n">
        <v>2630</v>
      </c>
      <c r="M17" s="409" t="n">
        <v>1910</v>
      </c>
      <c r="N17" s="408" t="n">
        <v>4720</v>
      </c>
      <c r="O17" s="406" t="n">
        <v>3280</v>
      </c>
      <c r="P17" s="406" t="n">
        <v>2430</v>
      </c>
      <c r="Q17" s="406" t="n">
        <v>2630</v>
      </c>
      <c r="R17" s="409" t="n">
        <v>1950</v>
      </c>
      <c r="S17" s="405" t="n">
        <v>5040</v>
      </c>
      <c r="T17" s="406" t="n">
        <v>3480</v>
      </c>
      <c r="U17" s="406" t="n">
        <v>2560</v>
      </c>
      <c r="V17" s="406" t="n">
        <v>2790</v>
      </c>
      <c r="W17" s="407" t="n">
        <v>2050</v>
      </c>
      <c r="X17" s="408" t="n">
        <v>4960</v>
      </c>
      <c r="Y17" s="406" t="n">
        <v>3400</v>
      </c>
      <c r="Z17" s="406" t="n">
        <v>2360</v>
      </c>
      <c r="AA17" s="406" t="n">
        <v>2720</v>
      </c>
      <c r="AB17" s="409" t="n">
        <v>1888</v>
      </c>
    </row>
    <row r="18" s="410" customFormat="true" ht="14.25" hidden="false" customHeight="false" outlineLevel="0" collapsed="false">
      <c r="D18" s="411"/>
      <c r="E18" s="411"/>
      <c r="F18" s="411"/>
      <c r="G18" s="411"/>
      <c r="H18" s="411"/>
      <c r="I18" s="411"/>
      <c r="J18" s="411"/>
      <c r="K18" s="411"/>
      <c r="L18" s="411"/>
      <c r="M18" s="411"/>
      <c r="N18" s="411"/>
      <c r="O18" s="411"/>
      <c r="P18" s="411"/>
      <c r="Q18" s="411"/>
      <c r="R18" s="411"/>
      <c r="S18" s="411"/>
      <c r="T18" s="411"/>
      <c r="U18" s="411"/>
      <c r="V18" s="411"/>
      <c r="W18" s="411"/>
      <c r="X18" s="411"/>
      <c r="Y18" s="411"/>
      <c r="Z18" s="411"/>
      <c r="AA18" s="411"/>
      <c r="AB18" s="411"/>
    </row>
    <row r="20" customFormat="false" ht="15" hidden="false" customHeight="true" outlineLevel="0" collapsed="false">
      <c r="A20" s="181" t="s">
        <v>68</v>
      </c>
      <c r="B20" s="181"/>
      <c r="C20" s="181"/>
    </row>
  </sheetData>
  <mergeCells count="14">
    <mergeCell ref="A2:M2"/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13"/>
    <col collapsed="false" customWidth="true" hidden="false" outlineLevel="0" max="3" min="3" style="0" width="40.13"/>
    <col collapsed="false" customWidth="true" hidden="false" outlineLevel="0" max="4" min="4" style="182" width="10.41"/>
    <col collapsed="false" customWidth="true" hidden="false" outlineLevel="0" max="8" min="5" style="182" width="8.85"/>
    <col collapsed="false" customWidth="true" hidden="false" outlineLevel="0" max="9" min="9" style="182" width="10.13"/>
    <col collapsed="false" customWidth="true" hidden="false" outlineLevel="0" max="13" min="10" style="182" width="8.85"/>
    <col collapsed="false" customWidth="true" hidden="false" outlineLevel="0" max="14" min="14" style="182" width="10.71"/>
    <col collapsed="false" customWidth="true" hidden="false" outlineLevel="0" max="18" min="15" style="182" width="8.85"/>
    <col collapsed="false" customWidth="true" hidden="false" outlineLevel="0" max="19" min="19" style="182" width="11.13"/>
    <col collapsed="false" customWidth="true" hidden="false" outlineLevel="0" max="23" min="20" style="182" width="8.85"/>
    <col collapsed="false" customWidth="true" hidden="false" outlineLevel="0" max="24" min="24" style="182" width="10.56"/>
    <col collapsed="false" customWidth="true" hidden="false" outlineLevel="0" max="28" min="25" style="182" width="8.85"/>
  </cols>
  <sheetData>
    <row r="1" customFormat="false" ht="15.75" hidden="false" customHeight="false" outlineLevel="0" collapsed="false"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</row>
    <row r="2" customFormat="false" ht="18.75" hidden="false" customHeight="false" outlineLevel="0" collapsed="false">
      <c r="B2" s="183"/>
      <c r="C2" s="233" t="s">
        <v>226</v>
      </c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183"/>
      <c r="S2" s="183"/>
      <c r="T2" s="183"/>
      <c r="U2" s="183"/>
      <c r="V2" s="183"/>
      <c r="W2" s="183"/>
      <c r="X2" s="183"/>
      <c r="Y2" s="183"/>
    </row>
    <row r="3" customFormat="false" ht="18.75" hidden="false" customHeight="false" outlineLevel="0" collapsed="false">
      <c r="B3" s="183"/>
      <c r="C3" s="183"/>
      <c r="D3" s="183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  <c r="R3" s="183"/>
      <c r="S3" s="183"/>
      <c r="T3" s="183"/>
      <c r="U3" s="183"/>
      <c r="V3" s="183"/>
      <c r="W3" s="183"/>
      <c r="X3" s="183"/>
      <c r="Y3" s="183"/>
    </row>
    <row r="4" customFormat="false" ht="19.5" hidden="false" customHeight="false" outlineLevel="0" collapsed="false">
      <c r="B4" s="183"/>
      <c r="C4" s="183"/>
      <c r="D4" s="183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60"/>
      <c r="P4" s="360"/>
      <c r="Q4" s="360"/>
      <c r="R4" s="183"/>
      <c r="S4" s="183"/>
      <c r="T4" s="183"/>
      <c r="U4" s="183"/>
      <c r="V4" s="183"/>
      <c r="W4" s="183"/>
      <c r="X4" s="183"/>
      <c r="Y4" s="183"/>
    </row>
    <row r="5" customFormat="false" ht="15.75" hidden="false" customHeight="false" outlineLevel="0" collapsed="false">
      <c r="A5" s="126" t="s">
        <v>94</v>
      </c>
      <c r="B5" s="126"/>
      <c r="C5" s="126"/>
      <c r="D5" s="127" t="s">
        <v>95</v>
      </c>
      <c r="E5" s="127"/>
      <c r="F5" s="127"/>
      <c r="G5" s="127"/>
      <c r="H5" s="127"/>
      <c r="I5" s="127" t="s">
        <v>96</v>
      </c>
      <c r="J5" s="127"/>
      <c r="K5" s="127"/>
      <c r="L5" s="127"/>
      <c r="M5" s="127"/>
      <c r="N5" s="127" t="s">
        <v>97</v>
      </c>
      <c r="O5" s="127"/>
      <c r="P5" s="127"/>
      <c r="Q5" s="127"/>
      <c r="R5" s="127"/>
      <c r="S5" s="127" t="s">
        <v>98</v>
      </c>
      <c r="T5" s="127"/>
      <c r="U5" s="127"/>
      <c r="V5" s="127"/>
      <c r="W5" s="127"/>
      <c r="X5" s="127" t="s">
        <v>99</v>
      </c>
      <c r="Y5" s="127"/>
      <c r="Z5" s="127"/>
      <c r="AA5" s="127"/>
      <c r="AB5" s="127"/>
    </row>
    <row r="6" customFormat="false" ht="15.75" hidden="false" customHeight="true" outlineLevel="0" collapsed="false">
      <c r="A6" s="128" t="s">
        <v>7</v>
      </c>
      <c r="B6" s="128"/>
      <c r="C6" s="128"/>
      <c r="D6" s="129" t="s">
        <v>100</v>
      </c>
      <c r="E6" s="129"/>
      <c r="F6" s="129"/>
      <c r="G6" s="129"/>
      <c r="H6" s="129"/>
      <c r="I6" s="129" t="s">
        <v>100</v>
      </c>
      <c r="J6" s="129"/>
      <c r="K6" s="129"/>
      <c r="L6" s="129"/>
      <c r="M6" s="129"/>
      <c r="N6" s="129" t="s">
        <v>100</v>
      </c>
      <c r="O6" s="129"/>
      <c r="P6" s="129"/>
      <c r="Q6" s="129"/>
      <c r="R6" s="129"/>
      <c r="S6" s="129" t="s">
        <v>100</v>
      </c>
      <c r="T6" s="129"/>
      <c r="U6" s="129"/>
      <c r="V6" s="129"/>
      <c r="W6" s="129"/>
      <c r="X6" s="129" t="s">
        <v>100</v>
      </c>
      <c r="Y6" s="129"/>
      <c r="Z6" s="129"/>
      <c r="AA6" s="129"/>
      <c r="AB6" s="129"/>
    </row>
    <row r="7" customFormat="false" ht="66" hidden="false" customHeight="true" outlineLevel="0" collapsed="false">
      <c r="A7" s="130" t="s">
        <v>9</v>
      </c>
      <c r="B7" s="131" t="s">
        <v>10</v>
      </c>
      <c r="C7" s="128" t="s">
        <v>11</v>
      </c>
      <c r="D7" s="188" t="s">
        <v>12</v>
      </c>
      <c r="E7" s="189" t="s">
        <v>13</v>
      </c>
      <c r="F7" s="189" t="s">
        <v>101</v>
      </c>
      <c r="G7" s="189" t="s">
        <v>15</v>
      </c>
      <c r="H7" s="190" t="s">
        <v>16</v>
      </c>
      <c r="I7" s="188" t="s">
        <v>12</v>
      </c>
      <c r="J7" s="189" t="s">
        <v>13</v>
      </c>
      <c r="K7" s="189" t="s">
        <v>101</v>
      </c>
      <c r="L7" s="189" t="s">
        <v>15</v>
      </c>
      <c r="M7" s="190" t="s">
        <v>16</v>
      </c>
      <c r="N7" s="188" t="s">
        <v>12</v>
      </c>
      <c r="O7" s="189" t="s">
        <v>13</v>
      </c>
      <c r="P7" s="189" t="s">
        <v>101</v>
      </c>
      <c r="Q7" s="189" t="s">
        <v>15</v>
      </c>
      <c r="R7" s="190" t="s">
        <v>16</v>
      </c>
      <c r="S7" s="188" t="s">
        <v>12</v>
      </c>
      <c r="T7" s="189" t="s">
        <v>13</v>
      </c>
      <c r="U7" s="189" t="s">
        <v>101</v>
      </c>
      <c r="V7" s="189" t="s">
        <v>15</v>
      </c>
      <c r="W7" s="190" t="s">
        <v>16</v>
      </c>
      <c r="X7" s="188" t="s">
        <v>12</v>
      </c>
      <c r="Y7" s="189" t="s">
        <v>13</v>
      </c>
      <c r="Z7" s="189" t="s">
        <v>101</v>
      </c>
      <c r="AA7" s="189" t="s">
        <v>15</v>
      </c>
      <c r="AB7" s="190" t="s">
        <v>16</v>
      </c>
    </row>
    <row r="8" s="416" customFormat="true" ht="12.75" hidden="false" customHeight="false" outlineLevel="0" collapsed="false">
      <c r="A8" s="412" t="s">
        <v>163</v>
      </c>
      <c r="B8" s="304" t="s">
        <v>126</v>
      </c>
      <c r="C8" s="363" t="s">
        <v>224</v>
      </c>
      <c r="D8" s="413" t="n">
        <v>3080</v>
      </c>
      <c r="E8" s="414" t="n">
        <v>2080</v>
      </c>
      <c r="F8" s="414" t="n">
        <v>1360</v>
      </c>
      <c r="G8" s="414" t="n">
        <v>2080</v>
      </c>
      <c r="H8" s="415" t="n">
        <v>1120</v>
      </c>
      <c r="I8" s="413" t="n">
        <v>3260</v>
      </c>
      <c r="J8" s="414" t="n">
        <v>2200</v>
      </c>
      <c r="K8" s="414" t="n">
        <v>1360</v>
      </c>
      <c r="L8" s="414" t="n">
        <v>2200</v>
      </c>
      <c r="M8" s="415" t="n">
        <v>1120</v>
      </c>
      <c r="N8" s="413" t="n">
        <v>3500</v>
      </c>
      <c r="O8" s="414" t="n">
        <v>2360</v>
      </c>
      <c r="P8" s="414" t="n">
        <v>1360</v>
      </c>
      <c r="Q8" s="414" t="n">
        <v>2360</v>
      </c>
      <c r="R8" s="415" t="n">
        <v>1120</v>
      </c>
      <c r="S8" s="413" t="n">
        <v>3670</v>
      </c>
      <c r="T8" s="414" t="n">
        <v>2480</v>
      </c>
      <c r="U8" s="414" t="n">
        <v>1360</v>
      </c>
      <c r="V8" s="414" t="n">
        <v>2480</v>
      </c>
      <c r="W8" s="415" t="n">
        <v>1120</v>
      </c>
      <c r="X8" s="413" t="n">
        <v>3500</v>
      </c>
      <c r="Y8" s="414" t="n">
        <v>2360</v>
      </c>
      <c r="Z8" s="414" t="n">
        <v>1360</v>
      </c>
      <c r="AA8" s="414" t="n">
        <v>2360</v>
      </c>
      <c r="AB8" s="415" t="n">
        <v>1120</v>
      </c>
    </row>
    <row r="9" s="416" customFormat="true" ht="12.75" hidden="false" customHeight="false" outlineLevel="0" collapsed="false">
      <c r="A9" s="417" t="s">
        <v>221</v>
      </c>
      <c r="B9" s="311" t="s">
        <v>25</v>
      </c>
      <c r="C9" s="365" t="s">
        <v>220</v>
      </c>
      <c r="D9" s="418" t="n">
        <v>2000</v>
      </c>
      <c r="E9" s="419" t="n">
        <v>2000</v>
      </c>
      <c r="F9" s="420" t="n">
        <v>0</v>
      </c>
      <c r="G9" s="420" t="n">
        <v>0</v>
      </c>
      <c r="H9" s="421" t="n">
        <v>1120</v>
      </c>
      <c r="I9" s="418" t="n">
        <v>2080</v>
      </c>
      <c r="J9" s="419" t="n">
        <v>2080</v>
      </c>
      <c r="K9" s="420" t="n">
        <v>0</v>
      </c>
      <c r="L9" s="420" t="n">
        <v>0</v>
      </c>
      <c r="M9" s="421" t="n">
        <v>1120</v>
      </c>
      <c r="N9" s="418" t="n">
        <v>2280</v>
      </c>
      <c r="O9" s="419" t="n">
        <v>2280</v>
      </c>
      <c r="P9" s="420" t="n">
        <v>0</v>
      </c>
      <c r="Q9" s="420" t="n">
        <v>0</v>
      </c>
      <c r="R9" s="421" t="n">
        <v>1120</v>
      </c>
      <c r="S9" s="418" t="n">
        <v>2400</v>
      </c>
      <c r="T9" s="419" t="n">
        <v>2400</v>
      </c>
      <c r="U9" s="420" t="n">
        <v>0</v>
      </c>
      <c r="V9" s="420" t="n">
        <v>0</v>
      </c>
      <c r="W9" s="421" t="n">
        <v>1120</v>
      </c>
      <c r="X9" s="418" t="n">
        <v>2280</v>
      </c>
      <c r="Y9" s="419" t="n">
        <v>2280</v>
      </c>
      <c r="Z9" s="420" t="n">
        <v>0</v>
      </c>
      <c r="AA9" s="420" t="n">
        <v>0</v>
      </c>
      <c r="AB9" s="421" t="n">
        <v>1120</v>
      </c>
    </row>
    <row r="10" s="416" customFormat="true" ht="12.75" hidden="false" customHeight="false" outlineLevel="0" collapsed="false">
      <c r="A10" s="417" t="s">
        <v>227</v>
      </c>
      <c r="B10" s="311" t="s">
        <v>25</v>
      </c>
      <c r="C10" s="365" t="s">
        <v>220</v>
      </c>
      <c r="D10" s="418" t="n">
        <v>2000</v>
      </c>
      <c r="E10" s="419" t="n">
        <v>2000</v>
      </c>
      <c r="F10" s="420" t="n">
        <v>0</v>
      </c>
      <c r="G10" s="420" t="n">
        <v>0</v>
      </c>
      <c r="H10" s="421" t="n">
        <v>1120</v>
      </c>
      <c r="I10" s="418" t="n">
        <v>2080</v>
      </c>
      <c r="J10" s="419" t="n">
        <v>2080</v>
      </c>
      <c r="K10" s="420" t="n">
        <v>0</v>
      </c>
      <c r="L10" s="420" t="n">
        <v>0</v>
      </c>
      <c r="M10" s="421" t="n">
        <v>1120</v>
      </c>
      <c r="N10" s="418" t="n">
        <v>2280</v>
      </c>
      <c r="O10" s="419" t="n">
        <v>2280</v>
      </c>
      <c r="P10" s="420" t="n">
        <v>0</v>
      </c>
      <c r="Q10" s="420" t="n">
        <v>0</v>
      </c>
      <c r="R10" s="421" t="n">
        <v>1120</v>
      </c>
      <c r="S10" s="418" t="n">
        <v>2400</v>
      </c>
      <c r="T10" s="419" t="n">
        <v>2400</v>
      </c>
      <c r="U10" s="420" t="n">
        <v>0</v>
      </c>
      <c r="V10" s="420" t="n">
        <v>0</v>
      </c>
      <c r="W10" s="421" t="n">
        <v>1120</v>
      </c>
      <c r="X10" s="418" t="n">
        <v>2280</v>
      </c>
      <c r="Y10" s="419" t="n">
        <v>2280</v>
      </c>
      <c r="Z10" s="420" t="n">
        <v>0</v>
      </c>
      <c r="AA10" s="420" t="n">
        <v>0</v>
      </c>
      <c r="AB10" s="421" t="n">
        <v>1120</v>
      </c>
    </row>
    <row r="11" s="416" customFormat="true" ht="12.75" hidden="false" customHeight="false" outlineLevel="0" collapsed="false">
      <c r="A11" s="417" t="s">
        <v>228</v>
      </c>
      <c r="B11" s="311" t="s">
        <v>25</v>
      </c>
      <c r="C11" s="365" t="s">
        <v>229</v>
      </c>
      <c r="D11" s="418" t="n">
        <v>1944</v>
      </c>
      <c r="E11" s="419" t="n">
        <v>1520</v>
      </c>
      <c r="F11" s="420" t="n">
        <v>0</v>
      </c>
      <c r="G11" s="419" t="n">
        <v>1520</v>
      </c>
      <c r="H11" s="421" t="n">
        <v>1120</v>
      </c>
      <c r="I11" s="418" t="n">
        <v>2050</v>
      </c>
      <c r="J11" s="419" t="n">
        <v>1600</v>
      </c>
      <c r="K11" s="420" t="n">
        <v>0</v>
      </c>
      <c r="L11" s="419" t="n">
        <v>1600</v>
      </c>
      <c r="M11" s="421" t="n">
        <v>1120</v>
      </c>
      <c r="N11" s="418" t="n">
        <v>2260</v>
      </c>
      <c r="O11" s="419" t="n">
        <v>1760</v>
      </c>
      <c r="P11" s="420" t="n">
        <v>0</v>
      </c>
      <c r="Q11" s="419" t="n">
        <v>1760</v>
      </c>
      <c r="R11" s="421" t="n">
        <v>1120</v>
      </c>
      <c r="S11" s="418" t="n">
        <v>2360</v>
      </c>
      <c r="T11" s="419" t="n">
        <v>1840</v>
      </c>
      <c r="U11" s="420" t="n">
        <v>0</v>
      </c>
      <c r="V11" s="419" t="n">
        <v>1840</v>
      </c>
      <c r="W11" s="421" t="n">
        <v>1120</v>
      </c>
      <c r="X11" s="418" t="n">
        <v>2260</v>
      </c>
      <c r="Y11" s="419" t="n">
        <v>1760</v>
      </c>
      <c r="Z11" s="420" t="n">
        <v>0</v>
      </c>
      <c r="AA11" s="419" t="n">
        <v>1760</v>
      </c>
      <c r="AB11" s="421" t="n">
        <v>1120</v>
      </c>
    </row>
    <row r="12" s="416" customFormat="true" ht="12.75" hidden="false" customHeight="false" outlineLevel="0" collapsed="false">
      <c r="A12" s="417" t="s">
        <v>230</v>
      </c>
      <c r="B12" s="311" t="s">
        <v>25</v>
      </c>
      <c r="C12" s="365" t="s">
        <v>229</v>
      </c>
      <c r="D12" s="418" t="n">
        <v>1944</v>
      </c>
      <c r="E12" s="419" t="n">
        <v>1520</v>
      </c>
      <c r="F12" s="420" t="n">
        <v>0</v>
      </c>
      <c r="G12" s="419" t="n">
        <v>1520</v>
      </c>
      <c r="H12" s="421" t="n">
        <v>1120</v>
      </c>
      <c r="I12" s="418" t="n">
        <v>2050</v>
      </c>
      <c r="J12" s="419" t="n">
        <v>1600</v>
      </c>
      <c r="K12" s="420" t="n">
        <v>0</v>
      </c>
      <c r="L12" s="419" t="n">
        <v>1600</v>
      </c>
      <c r="M12" s="421" t="n">
        <v>1120</v>
      </c>
      <c r="N12" s="418" t="n">
        <v>2260</v>
      </c>
      <c r="O12" s="419" t="n">
        <v>1760</v>
      </c>
      <c r="P12" s="420" t="n">
        <v>0</v>
      </c>
      <c r="Q12" s="419" t="n">
        <v>1760</v>
      </c>
      <c r="R12" s="421" t="n">
        <v>1120</v>
      </c>
      <c r="S12" s="418" t="n">
        <v>2360</v>
      </c>
      <c r="T12" s="419" t="n">
        <v>1840</v>
      </c>
      <c r="U12" s="420" t="n">
        <v>0</v>
      </c>
      <c r="V12" s="419" t="n">
        <v>1840</v>
      </c>
      <c r="W12" s="421" t="n">
        <v>1120</v>
      </c>
      <c r="X12" s="418" t="n">
        <v>2260</v>
      </c>
      <c r="Y12" s="419" t="n">
        <v>1760</v>
      </c>
      <c r="Z12" s="420" t="n">
        <v>0</v>
      </c>
      <c r="AA12" s="419" t="n">
        <v>1760</v>
      </c>
      <c r="AB12" s="421" t="n">
        <v>1120</v>
      </c>
    </row>
    <row r="13" s="416" customFormat="true" ht="12.75" hidden="false" customHeight="false" outlineLevel="0" collapsed="false">
      <c r="A13" s="417" t="s">
        <v>231</v>
      </c>
      <c r="B13" s="311" t="s">
        <v>25</v>
      </c>
      <c r="C13" s="365" t="s">
        <v>229</v>
      </c>
      <c r="D13" s="418" t="n">
        <v>2112</v>
      </c>
      <c r="E13" s="419" t="n">
        <v>1600</v>
      </c>
      <c r="F13" s="419" t="n">
        <v>1360</v>
      </c>
      <c r="G13" s="419" t="n">
        <v>1600</v>
      </c>
      <c r="H13" s="421" t="n">
        <v>1120</v>
      </c>
      <c r="I13" s="418" t="n">
        <v>2270</v>
      </c>
      <c r="J13" s="419" t="n">
        <v>1720</v>
      </c>
      <c r="K13" s="419" t="n">
        <v>1360</v>
      </c>
      <c r="L13" s="419" t="n">
        <v>1720</v>
      </c>
      <c r="M13" s="421" t="n">
        <v>1120</v>
      </c>
      <c r="N13" s="418" t="n">
        <v>2430</v>
      </c>
      <c r="O13" s="419" t="n">
        <v>1840</v>
      </c>
      <c r="P13" s="419" t="n">
        <v>1360</v>
      </c>
      <c r="Q13" s="419" t="n">
        <v>1840</v>
      </c>
      <c r="R13" s="421" t="n">
        <v>1120</v>
      </c>
      <c r="S13" s="418" t="n">
        <v>2600</v>
      </c>
      <c r="T13" s="419" t="n">
        <v>1960</v>
      </c>
      <c r="U13" s="419" t="n">
        <v>1360</v>
      </c>
      <c r="V13" s="419" t="n">
        <v>1960</v>
      </c>
      <c r="W13" s="421" t="n">
        <v>1120</v>
      </c>
      <c r="X13" s="418" t="n">
        <v>2430</v>
      </c>
      <c r="Y13" s="419" t="n">
        <v>1840</v>
      </c>
      <c r="Z13" s="419" t="n">
        <v>1360</v>
      </c>
      <c r="AA13" s="419" t="n">
        <v>1840</v>
      </c>
      <c r="AB13" s="421" t="n">
        <v>1120</v>
      </c>
    </row>
    <row r="14" s="416" customFormat="true" ht="12.75" hidden="false" customHeight="false" outlineLevel="0" collapsed="false">
      <c r="A14" s="417" t="s">
        <v>232</v>
      </c>
      <c r="B14" s="311" t="s">
        <v>25</v>
      </c>
      <c r="C14" s="365" t="s">
        <v>229</v>
      </c>
      <c r="D14" s="418" t="n">
        <v>2112</v>
      </c>
      <c r="E14" s="419" t="n">
        <v>1600</v>
      </c>
      <c r="F14" s="419" t="n">
        <v>1360</v>
      </c>
      <c r="G14" s="419" t="n">
        <v>1600</v>
      </c>
      <c r="H14" s="421" t="n">
        <v>1120</v>
      </c>
      <c r="I14" s="418" t="n">
        <v>2270</v>
      </c>
      <c r="J14" s="419" t="n">
        <v>1720</v>
      </c>
      <c r="K14" s="419" t="n">
        <v>1360</v>
      </c>
      <c r="L14" s="419" t="n">
        <v>1720</v>
      </c>
      <c r="M14" s="421" t="n">
        <v>1120</v>
      </c>
      <c r="N14" s="418" t="n">
        <v>2430</v>
      </c>
      <c r="O14" s="419" t="n">
        <v>1840</v>
      </c>
      <c r="P14" s="419" t="n">
        <v>1360</v>
      </c>
      <c r="Q14" s="419" t="n">
        <v>1840</v>
      </c>
      <c r="R14" s="421" t="n">
        <v>1120</v>
      </c>
      <c r="S14" s="418" t="n">
        <v>2600</v>
      </c>
      <c r="T14" s="419" t="n">
        <v>1960</v>
      </c>
      <c r="U14" s="419" t="n">
        <v>1360</v>
      </c>
      <c r="V14" s="419" t="n">
        <v>1960</v>
      </c>
      <c r="W14" s="421" t="n">
        <v>1120</v>
      </c>
      <c r="X14" s="418" t="n">
        <v>2430</v>
      </c>
      <c r="Y14" s="419" t="n">
        <v>1840</v>
      </c>
      <c r="Z14" s="419" t="n">
        <v>1360</v>
      </c>
      <c r="AA14" s="419" t="n">
        <v>1840</v>
      </c>
      <c r="AB14" s="421" t="n">
        <v>1120</v>
      </c>
    </row>
    <row r="15" s="416" customFormat="true" ht="12.75" hidden="false" customHeight="false" outlineLevel="0" collapsed="false">
      <c r="A15" s="417" t="s">
        <v>233</v>
      </c>
      <c r="B15" s="311" t="s">
        <v>18</v>
      </c>
      <c r="C15" s="365" t="s">
        <v>74</v>
      </c>
      <c r="D15" s="418" t="n">
        <v>1760</v>
      </c>
      <c r="E15" s="419" t="n">
        <v>1760</v>
      </c>
      <c r="F15" s="420" t="n">
        <v>0</v>
      </c>
      <c r="G15" s="420" t="n">
        <v>0</v>
      </c>
      <c r="H15" s="421" t="n">
        <v>960</v>
      </c>
      <c r="I15" s="418" t="n">
        <v>1800</v>
      </c>
      <c r="J15" s="419" t="n">
        <v>1800</v>
      </c>
      <c r="K15" s="420" t="n">
        <v>0</v>
      </c>
      <c r="L15" s="420" t="n">
        <v>0</v>
      </c>
      <c r="M15" s="421" t="n">
        <v>960</v>
      </c>
      <c r="N15" s="418" t="n">
        <v>1920</v>
      </c>
      <c r="O15" s="419" t="n">
        <v>1920</v>
      </c>
      <c r="P15" s="420" t="n">
        <v>0</v>
      </c>
      <c r="Q15" s="420" t="n">
        <v>0</v>
      </c>
      <c r="R15" s="421" t="n">
        <v>960</v>
      </c>
      <c r="S15" s="418" t="n">
        <v>2120</v>
      </c>
      <c r="T15" s="419" t="n">
        <v>2120</v>
      </c>
      <c r="U15" s="420" t="n">
        <v>0</v>
      </c>
      <c r="V15" s="420" t="n">
        <v>0</v>
      </c>
      <c r="W15" s="421" t="n">
        <v>960</v>
      </c>
      <c r="X15" s="418" t="n">
        <v>1920</v>
      </c>
      <c r="Y15" s="419" t="n">
        <v>1920</v>
      </c>
      <c r="Z15" s="420" t="n">
        <v>0</v>
      </c>
      <c r="AA15" s="420" t="n">
        <v>0</v>
      </c>
      <c r="AB15" s="421" t="n">
        <v>960</v>
      </c>
    </row>
    <row r="16" s="416" customFormat="true" ht="12.75" hidden="false" customHeight="false" outlineLevel="0" collapsed="false">
      <c r="A16" s="417" t="s">
        <v>234</v>
      </c>
      <c r="B16" s="311" t="s">
        <v>18</v>
      </c>
      <c r="C16" s="365" t="s">
        <v>63</v>
      </c>
      <c r="D16" s="418" t="n">
        <v>1728</v>
      </c>
      <c r="E16" s="419" t="n">
        <v>1400</v>
      </c>
      <c r="F16" s="420" t="n">
        <v>0</v>
      </c>
      <c r="G16" s="419" t="n">
        <v>1400</v>
      </c>
      <c r="H16" s="421" t="n">
        <v>960</v>
      </c>
      <c r="I16" s="418" t="n">
        <v>1820</v>
      </c>
      <c r="J16" s="419" t="n">
        <v>1480</v>
      </c>
      <c r="K16" s="420" t="n">
        <v>0</v>
      </c>
      <c r="L16" s="419" t="n">
        <v>1480</v>
      </c>
      <c r="M16" s="422" t="n">
        <v>960</v>
      </c>
      <c r="N16" s="418" t="n">
        <v>1970</v>
      </c>
      <c r="O16" s="419" t="n">
        <v>1600</v>
      </c>
      <c r="P16" s="420" t="n">
        <v>0</v>
      </c>
      <c r="Q16" s="419" t="n">
        <v>1600</v>
      </c>
      <c r="R16" s="421" t="n">
        <v>960</v>
      </c>
      <c r="S16" s="418" t="n">
        <v>2220</v>
      </c>
      <c r="T16" s="419" t="n">
        <v>1760</v>
      </c>
      <c r="U16" s="420" t="n">
        <v>0</v>
      </c>
      <c r="V16" s="419" t="n">
        <v>1680</v>
      </c>
      <c r="W16" s="421" t="n">
        <v>960</v>
      </c>
      <c r="X16" s="418" t="n">
        <v>1970</v>
      </c>
      <c r="Y16" s="419" t="n">
        <v>1600</v>
      </c>
      <c r="Z16" s="420" t="n">
        <v>0</v>
      </c>
      <c r="AA16" s="419" t="n">
        <v>1600</v>
      </c>
      <c r="AB16" s="421" t="n">
        <v>960</v>
      </c>
    </row>
    <row r="17" s="426" customFormat="true" ht="12.75" hidden="false" customHeight="false" outlineLevel="0" collapsed="false">
      <c r="A17" s="423" t="s">
        <v>235</v>
      </c>
      <c r="B17" s="424" t="s">
        <v>148</v>
      </c>
      <c r="C17" s="425" t="s">
        <v>218</v>
      </c>
      <c r="D17" s="418" t="n">
        <v>1665</v>
      </c>
      <c r="E17" s="419" t="n">
        <v>1280</v>
      </c>
      <c r="F17" s="420" t="n">
        <v>0</v>
      </c>
      <c r="G17" s="420" t="n">
        <v>1280</v>
      </c>
      <c r="H17" s="421" t="n">
        <v>960</v>
      </c>
      <c r="I17" s="418" t="n">
        <v>1770</v>
      </c>
      <c r="J17" s="419" t="n">
        <v>1360</v>
      </c>
      <c r="K17" s="420" t="n">
        <v>0</v>
      </c>
      <c r="L17" s="420" t="n">
        <v>1360</v>
      </c>
      <c r="M17" s="421" t="n">
        <v>960</v>
      </c>
      <c r="N17" s="418" t="n">
        <v>1870</v>
      </c>
      <c r="O17" s="419" t="n">
        <v>1440</v>
      </c>
      <c r="P17" s="420" t="n">
        <v>0</v>
      </c>
      <c r="Q17" s="420" t="n">
        <v>1440</v>
      </c>
      <c r="R17" s="421" t="n">
        <v>960</v>
      </c>
      <c r="S17" s="418" t="n">
        <v>2080</v>
      </c>
      <c r="T17" s="419" t="n">
        <v>1600</v>
      </c>
      <c r="U17" s="420" t="n">
        <v>0</v>
      </c>
      <c r="V17" s="420" t="n">
        <v>1600</v>
      </c>
      <c r="W17" s="421" t="n">
        <v>960</v>
      </c>
      <c r="X17" s="418" t="n">
        <v>1870</v>
      </c>
      <c r="Y17" s="419" t="n">
        <v>1440</v>
      </c>
      <c r="Z17" s="420" t="n">
        <v>0</v>
      </c>
      <c r="AA17" s="420" t="n">
        <v>1440</v>
      </c>
      <c r="AB17" s="421" t="n">
        <v>960</v>
      </c>
    </row>
    <row r="18" s="426" customFormat="true" ht="13.5" hidden="false" customHeight="false" outlineLevel="0" collapsed="false">
      <c r="A18" s="427" t="s">
        <v>236</v>
      </c>
      <c r="B18" s="428" t="s">
        <v>148</v>
      </c>
      <c r="C18" s="429" t="s">
        <v>216</v>
      </c>
      <c r="D18" s="430" t="n">
        <v>1280</v>
      </c>
      <c r="E18" s="431" t="n">
        <v>1280</v>
      </c>
      <c r="F18" s="432" t="n">
        <v>1040</v>
      </c>
      <c r="G18" s="432" t="n">
        <v>0</v>
      </c>
      <c r="H18" s="433" t="n">
        <v>960</v>
      </c>
      <c r="I18" s="430" t="n">
        <v>1360</v>
      </c>
      <c r="J18" s="431" t="n">
        <v>1360</v>
      </c>
      <c r="K18" s="432" t="n">
        <v>1120</v>
      </c>
      <c r="L18" s="432" t="n">
        <v>0</v>
      </c>
      <c r="M18" s="434" t="n">
        <v>960</v>
      </c>
      <c r="N18" s="430" t="n">
        <v>1440</v>
      </c>
      <c r="O18" s="431" t="n">
        <v>1440</v>
      </c>
      <c r="P18" s="432" t="n">
        <v>1280</v>
      </c>
      <c r="Q18" s="432" t="n">
        <v>0</v>
      </c>
      <c r="R18" s="433" t="n">
        <v>960</v>
      </c>
      <c r="S18" s="430" t="n">
        <v>1600</v>
      </c>
      <c r="T18" s="431" t="n">
        <v>1600</v>
      </c>
      <c r="U18" s="432" t="n">
        <v>1408</v>
      </c>
      <c r="V18" s="432" t="n">
        <v>0</v>
      </c>
      <c r="W18" s="433" t="n">
        <v>960</v>
      </c>
      <c r="X18" s="430" t="n">
        <v>1440</v>
      </c>
      <c r="Y18" s="431" t="n">
        <v>1440</v>
      </c>
      <c r="Z18" s="432" t="n">
        <v>1280</v>
      </c>
      <c r="AA18" s="432" t="n">
        <v>0</v>
      </c>
      <c r="AB18" s="433" t="n">
        <v>960</v>
      </c>
    </row>
    <row r="19" s="437" customFormat="true" ht="15" hidden="false" customHeight="false" outlineLevel="0" collapsed="false">
      <c r="A19" s="368"/>
      <c r="B19" s="369"/>
      <c r="C19" s="369"/>
      <c r="D19" s="435"/>
      <c r="E19" s="435"/>
      <c r="F19" s="435"/>
      <c r="G19" s="435"/>
      <c r="H19" s="435"/>
      <c r="I19" s="435"/>
      <c r="J19" s="435"/>
      <c r="K19" s="435"/>
      <c r="L19" s="435"/>
      <c r="M19" s="370"/>
      <c r="N19" s="435"/>
      <c r="O19" s="436"/>
      <c r="P19" s="435"/>
      <c r="Q19" s="435"/>
      <c r="R19" s="435"/>
      <c r="S19" s="435"/>
      <c r="T19" s="436"/>
      <c r="U19" s="435"/>
      <c r="V19" s="435"/>
      <c r="W19" s="435"/>
      <c r="X19" s="435"/>
      <c r="Y19" s="436"/>
      <c r="Z19" s="435"/>
      <c r="AA19" s="435"/>
      <c r="AB19" s="435"/>
    </row>
    <row r="20" s="437" customFormat="true" ht="15" hidden="false" customHeight="false" outlineLevel="0" collapsed="false">
      <c r="A20" s="368"/>
      <c r="B20" s="369"/>
      <c r="C20" s="369"/>
      <c r="D20" s="435"/>
      <c r="E20" s="435"/>
      <c r="F20" s="435"/>
      <c r="G20" s="435"/>
      <c r="H20" s="435"/>
      <c r="I20" s="435"/>
      <c r="J20" s="435"/>
      <c r="K20" s="435"/>
      <c r="L20" s="435"/>
      <c r="M20" s="370"/>
      <c r="N20" s="435"/>
      <c r="O20" s="436"/>
      <c r="P20" s="435"/>
      <c r="Q20" s="435"/>
      <c r="R20" s="435"/>
      <c r="S20" s="435"/>
      <c r="T20" s="436"/>
      <c r="U20" s="435"/>
      <c r="V20" s="435"/>
      <c r="W20" s="435"/>
      <c r="X20" s="435"/>
      <c r="Y20" s="436"/>
      <c r="Z20" s="435"/>
      <c r="AA20" s="435"/>
      <c r="AB20" s="435"/>
    </row>
    <row r="21" customFormat="false" ht="15" hidden="false" customHeight="true" outlineLevel="0" collapsed="false">
      <c r="A21" s="181" t="s">
        <v>68</v>
      </c>
      <c r="B21" s="181"/>
      <c r="C21" s="181"/>
    </row>
  </sheetData>
  <mergeCells count="14">
    <mergeCell ref="C2:Q2"/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4.7"/>
    <col collapsed="false" customWidth="true" hidden="false" outlineLevel="0" max="3" min="3" style="1" width="23.7"/>
    <col collapsed="false" customWidth="true" hidden="false" outlineLevel="0" max="4" min="4" style="1" width="12.56"/>
    <col collapsed="false" customWidth="false" hidden="false" outlineLevel="0" max="8" min="5" style="1" width="9.14"/>
    <col collapsed="false" customWidth="true" hidden="false" outlineLevel="0" max="9" min="9" style="1" width="12.56"/>
    <col collapsed="false" customWidth="false" hidden="false" outlineLevel="0" max="13" min="10" style="1" width="9.14"/>
    <col collapsed="false" customWidth="true" hidden="false" outlineLevel="0" max="14" min="14" style="1" width="12.56"/>
    <col collapsed="false" customWidth="false" hidden="false" outlineLevel="0" max="18" min="15" style="1" width="9.14"/>
    <col collapsed="false" customWidth="true" hidden="false" outlineLevel="0" max="19" min="19" style="1" width="12.56"/>
    <col collapsed="false" customWidth="false" hidden="false" outlineLevel="0" max="23" min="20" style="1" width="9.14"/>
    <col collapsed="false" customWidth="true" hidden="false" outlineLevel="0" max="24" min="24" style="1" width="12.56"/>
    <col collapsed="false" customWidth="false" hidden="false" outlineLevel="0" max="257" min="25" style="1" width="9.14"/>
  </cols>
  <sheetData>
    <row r="1" s="2" customFormat="true" ht="12.75" hidden="false" customHeight="false" outlineLevel="0" collapsed="false"/>
    <row r="2" customFormat="false" ht="14.25" hidden="false" customHeight="false" outlineLevel="0" collapsed="false">
      <c r="C2" s="438" t="s">
        <v>237</v>
      </c>
    </row>
    <row r="3" customFormat="false" ht="14.25" hidden="false" customHeight="false" outlineLevel="0" collapsed="false">
      <c r="C3" s="438"/>
    </row>
    <row r="4" s="24" customFormat="true" ht="12.75" hidden="false" customHeight="false" outlineLevel="0" collapsed="false">
      <c r="A4" s="49"/>
      <c r="B4" s="49"/>
      <c r="C4" s="49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  <c r="X4" s="439"/>
      <c r="Y4" s="439"/>
      <c r="Z4" s="439"/>
      <c r="AA4" s="439"/>
      <c r="AB4" s="439"/>
    </row>
    <row r="5" s="24" customFormat="true" ht="13.5" hidden="false" customHeight="false" outlineLevel="0" collapsed="false">
      <c r="A5" s="440"/>
      <c r="B5" s="440"/>
      <c r="C5" s="440"/>
      <c r="D5" s="441"/>
      <c r="E5" s="441"/>
      <c r="F5" s="441"/>
      <c r="G5" s="441"/>
      <c r="H5" s="441"/>
      <c r="I5" s="441"/>
      <c r="J5" s="441"/>
      <c r="K5" s="441"/>
      <c r="L5" s="441"/>
      <c r="M5" s="441"/>
      <c r="N5" s="441"/>
      <c r="O5" s="441"/>
      <c r="P5" s="441"/>
      <c r="Q5" s="441"/>
      <c r="R5" s="441"/>
      <c r="S5" s="441"/>
      <c r="T5" s="441"/>
      <c r="U5" s="441"/>
      <c r="V5" s="441"/>
      <c r="W5" s="441"/>
      <c r="X5" s="441"/>
      <c r="Y5" s="441"/>
      <c r="Z5" s="441"/>
      <c r="AA5" s="441"/>
      <c r="AB5" s="441"/>
    </row>
    <row r="6" s="24" customFormat="true" ht="13.5" hidden="false" customHeight="false" outlineLevel="0" collapsed="false">
      <c r="A6" s="4" t="s">
        <v>1</v>
      </c>
      <c r="B6" s="4"/>
      <c r="C6" s="4"/>
      <c r="D6" s="5" t="s">
        <v>2</v>
      </c>
      <c r="E6" s="5"/>
      <c r="F6" s="5"/>
      <c r="G6" s="5"/>
      <c r="H6" s="5"/>
      <c r="I6" s="5" t="s">
        <v>3</v>
      </c>
      <c r="J6" s="5"/>
      <c r="K6" s="5"/>
      <c r="L6" s="5"/>
      <c r="M6" s="5"/>
      <c r="N6" s="5" t="s">
        <v>4</v>
      </c>
      <c r="O6" s="5"/>
      <c r="P6" s="5"/>
      <c r="Q6" s="5"/>
      <c r="R6" s="5"/>
      <c r="S6" s="5" t="s">
        <v>5</v>
      </c>
      <c r="T6" s="5"/>
      <c r="U6" s="5"/>
      <c r="V6" s="5"/>
      <c r="W6" s="5"/>
      <c r="X6" s="5" t="s">
        <v>6</v>
      </c>
      <c r="Y6" s="5"/>
      <c r="Z6" s="5"/>
      <c r="AA6" s="5"/>
      <c r="AB6" s="5"/>
    </row>
    <row r="7" s="24" customFormat="true" ht="13.5" hidden="false" customHeight="true" outlineLevel="0" collapsed="false">
      <c r="A7" s="6" t="s">
        <v>7</v>
      </c>
      <c r="B7" s="6"/>
      <c r="C7" s="6"/>
      <c r="D7" s="72" t="s">
        <v>8</v>
      </c>
      <c r="E7" s="72"/>
      <c r="F7" s="72"/>
      <c r="G7" s="72"/>
      <c r="H7" s="72"/>
      <c r="I7" s="72" t="s">
        <v>8</v>
      </c>
      <c r="J7" s="72"/>
      <c r="K7" s="72"/>
      <c r="L7" s="72"/>
      <c r="M7" s="72"/>
      <c r="N7" s="72" t="s">
        <v>8</v>
      </c>
      <c r="O7" s="72"/>
      <c r="P7" s="72"/>
      <c r="Q7" s="72"/>
      <c r="R7" s="72"/>
      <c r="S7" s="72" t="s">
        <v>8</v>
      </c>
      <c r="T7" s="72"/>
      <c r="U7" s="72"/>
      <c r="V7" s="72"/>
      <c r="W7" s="72"/>
      <c r="X7" s="72" t="s">
        <v>8</v>
      </c>
      <c r="Y7" s="72"/>
      <c r="Z7" s="72"/>
      <c r="AA7" s="72"/>
      <c r="AB7" s="72"/>
    </row>
    <row r="8" s="24" customFormat="true" ht="53.25" hidden="false" customHeight="false" outlineLevel="0" collapsed="false">
      <c r="A8" s="12" t="s">
        <v>9</v>
      </c>
      <c r="B8" s="13" t="s">
        <v>10</v>
      </c>
      <c r="C8" s="337" t="s">
        <v>11</v>
      </c>
      <c r="D8" s="338" t="s">
        <v>12</v>
      </c>
      <c r="E8" s="339" t="s">
        <v>13</v>
      </c>
      <c r="F8" s="339" t="s">
        <v>14</v>
      </c>
      <c r="G8" s="339" t="s">
        <v>15</v>
      </c>
      <c r="H8" s="339" t="s">
        <v>16</v>
      </c>
      <c r="I8" s="339" t="s">
        <v>12</v>
      </c>
      <c r="J8" s="339" t="s">
        <v>13</v>
      </c>
      <c r="K8" s="339" t="s">
        <v>14</v>
      </c>
      <c r="L8" s="339" t="s">
        <v>15</v>
      </c>
      <c r="M8" s="339" t="s">
        <v>16</v>
      </c>
      <c r="N8" s="339" t="s">
        <v>12</v>
      </c>
      <c r="O8" s="339" t="s">
        <v>13</v>
      </c>
      <c r="P8" s="339" t="s">
        <v>14</v>
      </c>
      <c r="Q8" s="339" t="s">
        <v>15</v>
      </c>
      <c r="R8" s="339" t="s">
        <v>16</v>
      </c>
      <c r="S8" s="339" t="s">
        <v>12</v>
      </c>
      <c r="T8" s="339" t="s">
        <v>13</v>
      </c>
      <c r="U8" s="339" t="s">
        <v>14</v>
      </c>
      <c r="V8" s="339" t="s">
        <v>15</v>
      </c>
      <c r="W8" s="339" t="s">
        <v>16</v>
      </c>
      <c r="X8" s="339" t="s">
        <v>12</v>
      </c>
      <c r="Y8" s="339" t="s">
        <v>13</v>
      </c>
      <c r="Z8" s="339" t="s">
        <v>14</v>
      </c>
      <c r="AA8" s="339" t="s">
        <v>15</v>
      </c>
      <c r="AB8" s="340" t="s">
        <v>16</v>
      </c>
    </row>
    <row r="9" s="24" customFormat="true" ht="12.75" hidden="false" customHeight="true" outlineLevel="0" collapsed="false">
      <c r="A9" s="80" t="s">
        <v>238</v>
      </c>
      <c r="B9" s="81" t="s">
        <v>39</v>
      </c>
      <c r="C9" s="82" t="s">
        <v>239</v>
      </c>
      <c r="D9" s="442" t="n">
        <v>3600</v>
      </c>
      <c r="E9" s="443" t="n">
        <v>2392</v>
      </c>
      <c r="F9" s="443" t="n">
        <v>1240</v>
      </c>
      <c r="G9" s="443" t="n">
        <v>1672</v>
      </c>
      <c r="H9" s="444" t="n">
        <v>1000</v>
      </c>
      <c r="I9" s="442" t="n">
        <v>3776</v>
      </c>
      <c r="J9" s="443" t="n">
        <v>2480</v>
      </c>
      <c r="K9" s="443" t="n">
        <v>1240</v>
      </c>
      <c r="L9" s="443" t="n">
        <v>1736</v>
      </c>
      <c r="M9" s="444" t="n">
        <v>1000</v>
      </c>
      <c r="N9" s="442" t="n">
        <v>4128</v>
      </c>
      <c r="O9" s="443" t="n">
        <v>2696</v>
      </c>
      <c r="P9" s="443" t="n">
        <v>1240</v>
      </c>
      <c r="Q9" s="443" t="n">
        <v>1888</v>
      </c>
      <c r="R9" s="444" t="n">
        <v>1000</v>
      </c>
      <c r="S9" s="442" t="n">
        <v>4376</v>
      </c>
      <c r="T9" s="443" t="n">
        <v>2800</v>
      </c>
      <c r="U9" s="443" t="n">
        <v>1240</v>
      </c>
      <c r="V9" s="443" t="n">
        <v>1960</v>
      </c>
      <c r="W9" s="444" t="n">
        <v>1000</v>
      </c>
      <c r="X9" s="442" t="n">
        <v>4104</v>
      </c>
      <c r="Y9" s="443" t="n">
        <v>2632</v>
      </c>
      <c r="Z9" s="443" t="n">
        <v>1240</v>
      </c>
      <c r="AA9" s="443" t="n">
        <v>1840</v>
      </c>
      <c r="AB9" s="444" t="n">
        <v>1000</v>
      </c>
    </row>
    <row r="10" s="24" customFormat="true" ht="12.75" hidden="false" customHeight="false" outlineLevel="0" collapsed="false">
      <c r="A10" s="80" t="s">
        <v>188</v>
      </c>
      <c r="B10" s="81" t="s">
        <v>119</v>
      </c>
      <c r="C10" s="82" t="s">
        <v>240</v>
      </c>
      <c r="D10" s="442" t="n">
        <v>2224</v>
      </c>
      <c r="E10" s="443" t="n">
        <v>2224</v>
      </c>
      <c r="F10" s="445" t="n">
        <v>0</v>
      </c>
      <c r="G10" s="443" t="n">
        <v>0</v>
      </c>
      <c r="H10" s="444" t="n">
        <v>0</v>
      </c>
      <c r="I10" s="442" t="n">
        <v>2312</v>
      </c>
      <c r="J10" s="443" t="n">
        <v>2312</v>
      </c>
      <c r="K10" s="445" t="n">
        <v>0</v>
      </c>
      <c r="L10" s="443" t="n">
        <v>0</v>
      </c>
      <c r="M10" s="444" t="n">
        <v>0</v>
      </c>
      <c r="N10" s="442" t="n">
        <v>2544</v>
      </c>
      <c r="O10" s="443" t="n">
        <v>2544</v>
      </c>
      <c r="P10" s="445" t="n">
        <v>0</v>
      </c>
      <c r="Q10" s="443" t="n">
        <v>0</v>
      </c>
      <c r="R10" s="444" t="n">
        <v>0</v>
      </c>
      <c r="S10" s="442" t="n">
        <v>2656</v>
      </c>
      <c r="T10" s="443" t="n">
        <v>2656</v>
      </c>
      <c r="U10" s="445" t="n">
        <v>0</v>
      </c>
      <c r="V10" s="443" t="n">
        <v>0</v>
      </c>
      <c r="W10" s="444" t="n">
        <v>0</v>
      </c>
      <c r="X10" s="442" t="n">
        <v>2424</v>
      </c>
      <c r="Y10" s="443" t="n">
        <v>2424</v>
      </c>
      <c r="Z10" s="445" t="n">
        <v>0</v>
      </c>
      <c r="AA10" s="443" t="n">
        <v>0</v>
      </c>
      <c r="AB10" s="444" t="n">
        <v>0</v>
      </c>
    </row>
    <row r="11" s="24" customFormat="true" ht="12.75" hidden="false" customHeight="false" outlineLevel="0" collapsed="false">
      <c r="A11" s="80" t="s">
        <v>62</v>
      </c>
      <c r="B11" s="81" t="s">
        <v>119</v>
      </c>
      <c r="C11" s="82" t="s">
        <v>193</v>
      </c>
      <c r="D11" s="442" t="n">
        <v>2992</v>
      </c>
      <c r="E11" s="443" t="n">
        <v>2016</v>
      </c>
      <c r="F11" s="443" t="n">
        <v>1240</v>
      </c>
      <c r="G11" s="443" t="n">
        <v>1408</v>
      </c>
      <c r="H11" s="444" t="n">
        <v>1000</v>
      </c>
      <c r="I11" s="442" t="n">
        <v>3112</v>
      </c>
      <c r="J11" s="443" t="n">
        <v>2104</v>
      </c>
      <c r="K11" s="443" t="n">
        <v>1240</v>
      </c>
      <c r="L11" s="443" t="n">
        <v>1472</v>
      </c>
      <c r="M11" s="444" t="n">
        <v>1000</v>
      </c>
      <c r="N11" s="442" t="n">
        <v>3288</v>
      </c>
      <c r="O11" s="443" t="n">
        <v>2312</v>
      </c>
      <c r="P11" s="443" t="n">
        <v>1240</v>
      </c>
      <c r="Q11" s="443" t="n">
        <v>1616</v>
      </c>
      <c r="R11" s="444" t="n">
        <v>1000</v>
      </c>
      <c r="S11" s="442" t="n">
        <v>3728</v>
      </c>
      <c r="T11" s="443" t="n">
        <v>2412</v>
      </c>
      <c r="U11" s="443" t="n">
        <v>1240</v>
      </c>
      <c r="V11" s="443" t="n">
        <v>1688</v>
      </c>
      <c r="W11" s="444" t="n">
        <v>1000</v>
      </c>
      <c r="X11" s="442" t="n">
        <v>3344</v>
      </c>
      <c r="Y11" s="443" t="n">
        <v>2208</v>
      </c>
      <c r="Z11" s="443" t="n">
        <v>1240</v>
      </c>
      <c r="AA11" s="443" t="n">
        <v>1544</v>
      </c>
      <c r="AB11" s="444" t="n">
        <v>1000</v>
      </c>
    </row>
    <row r="12" s="24" customFormat="true" ht="12.75" hidden="false" customHeight="false" outlineLevel="0" collapsed="false">
      <c r="A12" s="80" t="s">
        <v>241</v>
      </c>
      <c r="B12" s="81" t="s">
        <v>119</v>
      </c>
      <c r="C12" s="82" t="s">
        <v>242</v>
      </c>
      <c r="D12" s="442" t="n">
        <v>2880</v>
      </c>
      <c r="E12" s="443" t="n">
        <v>1984</v>
      </c>
      <c r="F12" s="443" t="n">
        <v>1200</v>
      </c>
      <c r="G12" s="443" t="n">
        <v>1392</v>
      </c>
      <c r="H12" s="444" t="n">
        <v>960</v>
      </c>
      <c r="I12" s="442" t="n">
        <v>3032</v>
      </c>
      <c r="J12" s="443" t="n">
        <v>2060</v>
      </c>
      <c r="K12" s="443" t="n">
        <v>1200</v>
      </c>
      <c r="L12" s="443" t="n">
        <v>1440</v>
      </c>
      <c r="M12" s="444" t="n">
        <v>960</v>
      </c>
      <c r="N12" s="442" t="n">
        <v>3336</v>
      </c>
      <c r="O12" s="443" t="n">
        <v>2264</v>
      </c>
      <c r="P12" s="443" t="n">
        <v>1200</v>
      </c>
      <c r="Q12" s="443" t="n">
        <v>1584</v>
      </c>
      <c r="R12" s="444" t="n">
        <v>960</v>
      </c>
      <c r="S12" s="442" t="n">
        <v>3560</v>
      </c>
      <c r="T12" s="443" t="n">
        <v>2324</v>
      </c>
      <c r="U12" s="443" t="n">
        <v>1200</v>
      </c>
      <c r="V12" s="443" t="n">
        <v>1624</v>
      </c>
      <c r="W12" s="444" t="n">
        <v>960</v>
      </c>
      <c r="X12" s="442" t="n">
        <v>3248</v>
      </c>
      <c r="Y12" s="443" t="n">
        <v>2160</v>
      </c>
      <c r="Z12" s="443" t="n">
        <v>1200</v>
      </c>
      <c r="AA12" s="443" t="n">
        <v>1512</v>
      </c>
      <c r="AB12" s="444" t="n">
        <v>960</v>
      </c>
    </row>
    <row r="13" s="24" customFormat="true" ht="12.75" hidden="false" customHeight="false" outlineLevel="0" collapsed="false">
      <c r="A13" s="80" t="s">
        <v>243</v>
      </c>
      <c r="B13" s="81" t="s">
        <v>90</v>
      </c>
      <c r="C13" s="82" t="s">
        <v>152</v>
      </c>
      <c r="D13" s="442" t="n">
        <v>1704</v>
      </c>
      <c r="E13" s="443" t="n">
        <v>1704</v>
      </c>
      <c r="F13" s="445" t="n">
        <v>0</v>
      </c>
      <c r="G13" s="443" t="n">
        <v>0</v>
      </c>
      <c r="H13" s="444" t="n">
        <v>0</v>
      </c>
      <c r="I13" s="442" t="n">
        <v>1796</v>
      </c>
      <c r="J13" s="443" t="n">
        <v>1796</v>
      </c>
      <c r="K13" s="445" t="n">
        <v>0</v>
      </c>
      <c r="L13" s="443" t="n">
        <v>0</v>
      </c>
      <c r="M13" s="444" t="n">
        <v>0</v>
      </c>
      <c r="N13" s="442" t="n">
        <v>1880</v>
      </c>
      <c r="O13" s="443" t="n">
        <v>1880</v>
      </c>
      <c r="P13" s="445" t="n">
        <v>0</v>
      </c>
      <c r="Q13" s="443" t="n">
        <v>0</v>
      </c>
      <c r="R13" s="444" t="n">
        <v>0</v>
      </c>
      <c r="S13" s="442" t="n">
        <v>1976</v>
      </c>
      <c r="T13" s="443" t="n">
        <v>1976</v>
      </c>
      <c r="U13" s="445" t="n">
        <v>0</v>
      </c>
      <c r="V13" s="443" t="n">
        <v>0</v>
      </c>
      <c r="W13" s="444" t="n">
        <v>0</v>
      </c>
      <c r="X13" s="442" t="n">
        <v>1672</v>
      </c>
      <c r="Y13" s="443" t="n">
        <v>1672</v>
      </c>
      <c r="Z13" s="445" t="n">
        <v>0</v>
      </c>
      <c r="AA13" s="443" t="n">
        <v>0</v>
      </c>
      <c r="AB13" s="444" t="n">
        <v>0</v>
      </c>
    </row>
    <row r="14" s="24" customFormat="true" ht="13.5" hidden="false" customHeight="false" outlineLevel="0" collapsed="false">
      <c r="A14" s="83" t="s">
        <v>244</v>
      </c>
      <c r="B14" s="84" t="s">
        <v>90</v>
      </c>
      <c r="C14" s="85" t="s">
        <v>153</v>
      </c>
      <c r="D14" s="446" t="n">
        <v>1880</v>
      </c>
      <c r="E14" s="447" t="n">
        <v>1416</v>
      </c>
      <c r="F14" s="447" t="n">
        <v>1200</v>
      </c>
      <c r="G14" s="447" t="n">
        <v>992</v>
      </c>
      <c r="H14" s="448" t="n">
        <v>960</v>
      </c>
      <c r="I14" s="446" t="n">
        <v>2048</v>
      </c>
      <c r="J14" s="447" t="n">
        <v>1536</v>
      </c>
      <c r="K14" s="447" t="n">
        <v>1200</v>
      </c>
      <c r="L14" s="447" t="n">
        <v>1072</v>
      </c>
      <c r="M14" s="448" t="n">
        <v>960</v>
      </c>
      <c r="N14" s="446" t="n">
        <v>2144</v>
      </c>
      <c r="O14" s="447" t="n">
        <v>1608</v>
      </c>
      <c r="P14" s="447" t="n">
        <v>1200</v>
      </c>
      <c r="Q14" s="447" t="n">
        <v>1128</v>
      </c>
      <c r="R14" s="448" t="n">
        <v>960</v>
      </c>
      <c r="S14" s="446" t="n">
        <v>2224</v>
      </c>
      <c r="T14" s="447" t="n">
        <v>1704</v>
      </c>
      <c r="U14" s="447" t="n">
        <v>1200</v>
      </c>
      <c r="V14" s="447" t="n">
        <v>1192</v>
      </c>
      <c r="W14" s="448" t="n">
        <v>960</v>
      </c>
      <c r="X14" s="446" t="n">
        <v>1928</v>
      </c>
      <c r="Y14" s="447" t="n">
        <v>1456</v>
      </c>
      <c r="Z14" s="447" t="n">
        <v>1200</v>
      </c>
      <c r="AA14" s="447" t="n">
        <v>1016</v>
      </c>
      <c r="AB14" s="448" t="n">
        <v>960</v>
      </c>
    </row>
    <row r="15" s="24" customFormat="true" ht="12.75" hidden="false" customHeight="false" outlineLevel="0" collapsed="false"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s="24" customFormat="true" ht="12.75" hidden="false" customHeight="false" outlineLevel="0" collapsed="false">
      <c r="C16" s="24" t="s">
        <v>70</v>
      </c>
    </row>
    <row r="17" s="24" customFormat="true" ht="12.75" hidden="false" customHeight="false" outlineLevel="0" collapsed="false"/>
    <row r="18" s="24" customFormat="true" ht="12.75" hidden="false" customHeight="false" outlineLevel="0" collapsed="false"/>
    <row r="19" s="24" customFormat="true" ht="12.75" hidden="false" customHeight="true" outlineLevel="0" collapsed="false">
      <c r="A19" s="449"/>
      <c r="B19" s="449"/>
    </row>
    <row r="20" s="24" customFormat="true" ht="12.75" hidden="false" customHeight="false" outlineLevel="0" collapsed="false"/>
    <row r="21" s="24" customFormat="true" ht="12.75" hidden="false" customHeight="false" outlineLevel="0" collapsed="false">
      <c r="C21" s="24" t="s">
        <v>245</v>
      </c>
    </row>
    <row r="22" s="24" customFormat="true" ht="12.75" hidden="false" customHeight="false" outlineLevel="0" collapsed="false"/>
    <row r="23" s="24" customFormat="true" ht="12.75" hidden="false" customHeight="false" outlineLevel="0" collapsed="false"/>
    <row r="24" s="24" customFormat="true" ht="12.75" hidden="false" customHeight="false" outlineLevel="0" collapsed="false"/>
    <row r="25" s="24" customFormat="true" ht="12.75" hidden="false" customHeight="false" outlineLevel="0" collapsed="false"/>
    <row r="26" s="24" customFormat="true" ht="12.75" hidden="false" customHeight="false" outlineLevel="0" collapsed="false"/>
    <row r="27" s="24" customFormat="true" ht="12.75" hidden="false" customHeight="false" outlineLevel="0" collapsed="false"/>
    <row r="28" s="24" customFormat="true" ht="12.75" hidden="false" customHeight="false" outlineLevel="0" collapsed="false"/>
    <row r="29" s="24" customFormat="true" ht="12.75" hidden="false" customHeight="false" outlineLevel="0" collapsed="false"/>
    <row r="30" s="24" customFormat="true" ht="12.75" hidden="false" customHeight="false" outlineLevel="0" collapsed="false"/>
    <row r="31" s="24" customFormat="true" ht="12.75" hidden="false" customHeight="false" outlineLevel="0" collapsed="false"/>
    <row r="32" s="24" customFormat="true" ht="12.75" hidden="false" customHeight="false" outlineLevel="0" collapsed="false"/>
    <row r="33" s="24" customFormat="true" ht="12.75" hidden="false" customHeight="false" outlineLevel="0" collapsed="false"/>
    <row r="34" s="24" customFormat="true" ht="12.75" hidden="false" customHeight="false" outlineLevel="0" collapsed="false"/>
    <row r="35" s="24" customFormat="true" ht="12.75" hidden="false" customHeight="false" outlineLevel="0" collapsed="false"/>
    <row r="36" s="24" customFormat="true" ht="12.75" hidden="false" customHeight="false" outlineLevel="0" collapsed="false"/>
    <row r="37" s="24" customFormat="true" ht="12.75" hidden="false" customHeight="false" outlineLevel="0" collapsed="false"/>
    <row r="38" s="24" customFormat="true" ht="12.75" hidden="false" customHeight="false" outlineLevel="0" collapsed="false"/>
    <row r="39" s="24" customFormat="true" ht="12.75" hidden="false" customHeight="false" outlineLevel="0" collapsed="false"/>
    <row r="40" s="24" customFormat="true" ht="12.75" hidden="false" customHeight="false" outlineLevel="0" collapsed="false"/>
    <row r="41" s="24" customFormat="true" ht="12.75" hidden="false" customHeight="false" outlineLevel="0" collapsed="false"/>
    <row r="42" s="24" customFormat="true" ht="12.75" hidden="false" customHeight="false" outlineLevel="0" collapsed="false"/>
    <row r="43" s="24" customFormat="true" ht="12.75" hidden="false" customHeight="false" outlineLevel="0" collapsed="false"/>
    <row r="44" s="24" customFormat="true" ht="12.75" hidden="false" customHeight="false" outlineLevel="0" collapsed="false"/>
    <row r="45" s="24" customFormat="true" ht="12.75" hidden="false" customHeight="false" outlineLevel="0" collapsed="false"/>
    <row r="46" s="24" customFormat="true" ht="12.75" hidden="false" customHeight="false" outlineLevel="0" collapsed="false"/>
    <row r="47" s="24" customFormat="true" ht="12.75" hidden="false" customHeight="false" outlineLevel="0" collapsed="false"/>
    <row r="48" s="24" customFormat="true" ht="12.75" hidden="false" customHeight="false" outlineLevel="0" collapsed="false"/>
    <row r="49" s="24" customFormat="true" ht="12.75" hidden="false" customHeight="false" outlineLevel="0" collapsed="false"/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</sheetData>
  <mergeCells count="13">
    <mergeCell ref="A6:C6"/>
    <mergeCell ref="D6:H6"/>
    <mergeCell ref="I6:M6"/>
    <mergeCell ref="N6:R6"/>
    <mergeCell ref="S6:W6"/>
    <mergeCell ref="X6:AB6"/>
    <mergeCell ref="A7:C7"/>
    <mergeCell ref="D7:H7"/>
    <mergeCell ref="I7:M7"/>
    <mergeCell ref="N7:R7"/>
    <mergeCell ref="S7:W7"/>
    <mergeCell ref="X7:AB7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7.14"/>
    <col collapsed="false" customWidth="true" hidden="false" outlineLevel="0" max="3" min="3" style="0" width="36.14"/>
    <col collapsed="false" customWidth="true" hidden="false" outlineLevel="0" max="4" min="4" style="182" width="10.71"/>
    <col collapsed="false" customWidth="true" hidden="false" outlineLevel="0" max="8" min="5" style="182" width="8.85"/>
    <col collapsed="false" customWidth="true" hidden="false" outlineLevel="0" max="9" min="9" style="182" width="10.85"/>
    <col collapsed="false" customWidth="true" hidden="false" outlineLevel="0" max="13" min="10" style="182" width="8.85"/>
    <col collapsed="false" customWidth="true" hidden="false" outlineLevel="0" max="14" min="14" style="182" width="10.85"/>
    <col collapsed="false" customWidth="true" hidden="false" outlineLevel="0" max="18" min="15" style="182" width="8.85"/>
    <col collapsed="false" customWidth="true" hidden="false" outlineLevel="0" max="19" min="19" style="182" width="10.41"/>
    <col collapsed="false" customWidth="true" hidden="false" outlineLevel="0" max="23" min="20" style="182" width="8.85"/>
    <col collapsed="false" customWidth="true" hidden="false" outlineLevel="0" max="24" min="24" style="182" width="10.41"/>
    <col collapsed="false" customWidth="true" hidden="false" outlineLevel="0" max="28" min="25" style="182" width="8.85"/>
  </cols>
  <sheetData>
    <row r="1" customFormat="false" ht="15.75" hidden="false" customHeight="false" outlineLevel="0" collapsed="false"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</row>
    <row r="2" customFormat="false" ht="18.75" hidden="false" customHeight="false" outlineLevel="0" collapsed="false">
      <c r="B2" s="183"/>
      <c r="C2" s="123" t="s">
        <v>246</v>
      </c>
      <c r="D2" s="18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83"/>
      <c r="S2" s="183"/>
      <c r="T2" s="183"/>
      <c r="U2" s="183"/>
      <c r="V2" s="183"/>
      <c r="W2" s="183"/>
      <c r="X2" s="183"/>
      <c r="Y2" s="183"/>
    </row>
    <row r="3" customFormat="false" ht="18.75" hidden="false" customHeight="false" outlineLevel="0" collapsed="false">
      <c r="B3" s="183"/>
      <c r="C3" s="123"/>
      <c r="D3" s="18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83"/>
      <c r="S3" s="183"/>
      <c r="T3" s="183"/>
      <c r="U3" s="183"/>
      <c r="V3" s="183"/>
      <c r="W3" s="183"/>
      <c r="X3" s="183"/>
      <c r="Y3" s="183"/>
    </row>
    <row r="4" customFormat="false" ht="19.5" hidden="false" customHeight="false" outlineLevel="0" collapsed="false">
      <c r="B4" s="183"/>
      <c r="C4" s="183"/>
      <c r="D4" s="183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183"/>
      <c r="S4" s="183"/>
      <c r="T4" s="183"/>
      <c r="U4" s="183"/>
      <c r="V4" s="183"/>
      <c r="W4" s="183"/>
      <c r="X4" s="183"/>
      <c r="Y4" s="183"/>
    </row>
    <row r="5" customFormat="false" ht="15.75" hidden="false" customHeight="false" outlineLevel="0" collapsed="false">
      <c r="A5" s="126" t="s">
        <v>94</v>
      </c>
      <c r="B5" s="126"/>
      <c r="C5" s="126"/>
      <c r="D5" s="127" t="s">
        <v>95</v>
      </c>
      <c r="E5" s="127"/>
      <c r="F5" s="127"/>
      <c r="G5" s="127"/>
      <c r="H5" s="127"/>
      <c r="I5" s="127" t="s">
        <v>96</v>
      </c>
      <c r="J5" s="127"/>
      <c r="K5" s="127"/>
      <c r="L5" s="127"/>
      <c r="M5" s="127"/>
      <c r="N5" s="127" t="s">
        <v>97</v>
      </c>
      <c r="O5" s="127"/>
      <c r="P5" s="127"/>
      <c r="Q5" s="127"/>
      <c r="R5" s="127"/>
      <c r="S5" s="127" t="s">
        <v>98</v>
      </c>
      <c r="T5" s="127"/>
      <c r="U5" s="127"/>
      <c r="V5" s="127"/>
      <c r="W5" s="127"/>
      <c r="X5" s="127" t="s">
        <v>99</v>
      </c>
      <c r="Y5" s="127"/>
      <c r="Z5" s="127"/>
      <c r="AA5" s="127"/>
      <c r="AB5" s="127"/>
    </row>
    <row r="6" customFormat="false" ht="15.75" hidden="false" customHeight="true" outlineLevel="0" collapsed="false">
      <c r="A6" s="128" t="s">
        <v>7</v>
      </c>
      <c r="B6" s="128"/>
      <c r="C6" s="128"/>
      <c r="D6" s="129" t="s">
        <v>100</v>
      </c>
      <c r="E6" s="129"/>
      <c r="F6" s="129"/>
      <c r="G6" s="129"/>
      <c r="H6" s="129"/>
      <c r="I6" s="129" t="s">
        <v>100</v>
      </c>
      <c r="J6" s="129"/>
      <c r="K6" s="129"/>
      <c r="L6" s="129"/>
      <c r="M6" s="129"/>
      <c r="N6" s="129" t="s">
        <v>100</v>
      </c>
      <c r="O6" s="129"/>
      <c r="P6" s="129"/>
      <c r="Q6" s="129"/>
      <c r="R6" s="129"/>
      <c r="S6" s="129" t="s">
        <v>100</v>
      </c>
      <c r="T6" s="129"/>
      <c r="U6" s="129"/>
      <c r="V6" s="129"/>
      <c r="W6" s="129"/>
      <c r="X6" s="129" t="s">
        <v>100</v>
      </c>
      <c r="Y6" s="129"/>
      <c r="Z6" s="129"/>
      <c r="AA6" s="129"/>
      <c r="AB6" s="129"/>
    </row>
    <row r="7" customFormat="false" ht="70.5" hidden="false" customHeight="true" outlineLevel="0" collapsed="false">
      <c r="A7" s="130" t="s">
        <v>9</v>
      </c>
      <c r="B7" s="131" t="s">
        <v>10</v>
      </c>
      <c r="C7" s="187" t="s">
        <v>11</v>
      </c>
      <c r="D7" s="132" t="s">
        <v>12</v>
      </c>
      <c r="E7" s="133" t="s">
        <v>13</v>
      </c>
      <c r="F7" s="133" t="s">
        <v>101</v>
      </c>
      <c r="G7" s="133" t="s">
        <v>15</v>
      </c>
      <c r="H7" s="134" t="s">
        <v>16</v>
      </c>
      <c r="I7" s="132" t="s">
        <v>12</v>
      </c>
      <c r="J7" s="133" t="s">
        <v>13</v>
      </c>
      <c r="K7" s="133" t="s">
        <v>101</v>
      </c>
      <c r="L7" s="133" t="s">
        <v>15</v>
      </c>
      <c r="M7" s="134" t="s">
        <v>16</v>
      </c>
      <c r="N7" s="132" t="s">
        <v>12</v>
      </c>
      <c r="O7" s="133" t="s">
        <v>13</v>
      </c>
      <c r="P7" s="133" t="s">
        <v>101</v>
      </c>
      <c r="Q7" s="133" t="s">
        <v>15</v>
      </c>
      <c r="R7" s="134" t="s">
        <v>16</v>
      </c>
      <c r="S7" s="132" t="s">
        <v>12</v>
      </c>
      <c r="T7" s="133" t="s">
        <v>13</v>
      </c>
      <c r="U7" s="133" t="s">
        <v>101</v>
      </c>
      <c r="V7" s="133" t="s">
        <v>15</v>
      </c>
      <c r="W7" s="134" t="s">
        <v>16</v>
      </c>
      <c r="X7" s="132" t="s">
        <v>12</v>
      </c>
      <c r="Y7" s="133" t="s">
        <v>13</v>
      </c>
      <c r="Z7" s="133" t="s">
        <v>101</v>
      </c>
      <c r="AA7" s="133" t="s">
        <v>15</v>
      </c>
      <c r="AB7" s="134" t="s">
        <v>16</v>
      </c>
    </row>
    <row r="8" customFormat="false" ht="15" hidden="false" customHeight="true" outlineLevel="0" collapsed="false">
      <c r="A8" s="450" t="s">
        <v>71</v>
      </c>
      <c r="B8" s="451" t="s">
        <v>39</v>
      </c>
      <c r="C8" s="452" t="s">
        <v>247</v>
      </c>
      <c r="D8" s="453" t="n">
        <v>3088</v>
      </c>
      <c r="E8" s="454" t="n">
        <v>2112</v>
      </c>
      <c r="F8" s="455" t="n">
        <v>1584</v>
      </c>
      <c r="G8" s="456" t="n">
        <v>1936</v>
      </c>
      <c r="H8" s="457" t="n">
        <v>1376</v>
      </c>
      <c r="I8" s="453" t="n">
        <v>3088</v>
      </c>
      <c r="J8" s="454" t="n">
        <v>2232</v>
      </c>
      <c r="K8" s="455" t="n">
        <v>1584</v>
      </c>
      <c r="L8" s="456" t="n">
        <v>1992</v>
      </c>
      <c r="M8" s="457" t="n">
        <v>1376</v>
      </c>
      <c r="N8" s="453" t="n">
        <v>3184</v>
      </c>
      <c r="O8" s="454" t="n">
        <v>2300</v>
      </c>
      <c r="P8" s="455" t="n">
        <v>1584</v>
      </c>
      <c r="Q8" s="456" t="n">
        <v>2200</v>
      </c>
      <c r="R8" s="457" t="n">
        <v>1376</v>
      </c>
      <c r="S8" s="453" t="n">
        <v>3384</v>
      </c>
      <c r="T8" s="454" t="n">
        <v>2432</v>
      </c>
      <c r="U8" s="455" t="n">
        <v>1584</v>
      </c>
      <c r="V8" s="456" t="n">
        <v>2328</v>
      </c>
      <c r="W8" s="457" t="n">
        <v>1376</v>
      </c>
      <c r="X8" s="453" t="n">
        <v>3088</v>
      </c>
      <c r="Y8" s="454" t="n">
        <v>2192</v>
      </c>
      <c r="Z8" s="455" t="n">
        <v>1584</v>
      </c>
      <c r="AA8" s="456" t="n">
        <v>2152</v>
      </c>
      <c r="AB8" s="457" t="n">
        <v>1376</v>
      </c>
    </row>
    <row r="9" customFormat="false" ht="15" hidden="false" customHeight="false" outlineLevel="0" collapsed="false">
      <c r="A9" s="458" t="s">
        <v>163</v>
      </c>
      <c r="B9" s="459" t="s">
        <v>39</v>
      </c>
      <c r="C9" s="460" t="s">
        <v>248</v>
      </c>
      <c r="D9" s="461" t="n">
        <v>3008</v>
      </c>
      <c r="E9" s="462" t="n">
        <v>2040</v>
      </c>
      <c r="F9" s="463" t="n">
        <v>1584</v>
      </c>
      <c r="G9" s="464" t="n">
        <v>1776</v>
      </c>
      <c r="H9" s="465" t="n">
        <v>1376</v>
      </c>
      <c r="I9" s="461" t="n">
        <v>3008</v>
      </c>
      <c r="J9" s="462" t="n">
        <v>2176</v>
      </c>
      <c r="K9" s="463" t="n">
        <v>1584</v>
      </c>
      <c r="L9" s="464" t="n">
        <v>1868</v>
      </c>
      <c r="M9" s="465" t="n">
        <v>1376</v>
      </c>
      <c r="N9" s="461" t="n">
        <v>3104</v>
      </c>
      <c r="O9" s="462" t="n">
        <v>2236</v>
      </c>
      <c r="P9" s="463" t="n">
        <v>1584</v>
      </c>
      <c r="Q9" s="464" t="n">
        <v>2008</v>
      </c>
      <c r="R9" s="465" t="n">
        <v>1376</v>
      </c>
      <c r="S9" s="461" t="n">
        <v>3328</v>
      </c>
      <c r="T9" s="462" t="n">
        <v>2324</v>
      </c>
      <c r="U9" s="463" t="n">
        <v>1584</v>
      </c>
      <c r="V9" s="464" t="n">
        <v>2160</v>
      </c>
      <c r="W9" s="465" t="n">
        <v>1376</v>
      </c>
      <c r="X9" s="461" t="n">
        <v>2208</v>
      </c>
      <c r="Y9" s="462" t="n">
        <v>2112</v>
      </c>
      <c r="Z9" s="463" t="n">
        <v>1584</v>
      </c>
      <c r="AA9" s="464" t="n">
        <v>1976</v>
      </c>
      <c r="AB9" s="465" t="n">
        <v>1376</v>
      </c>
    </row>
    <row r="10" customFormat="false" ht="15" hidden="false" customHeight="false" outlineLevel="0" collapsed="false">
      <c r="A10" s="458" t="s">
        <v>221</v>
      </c>
      <c r="B10" s="459" t="s">
        <v>25</v>
      </c>
      <c r="C10" s="460" t="s">
        <v>249</v>
      </c>
      <c r="D10" s="466" t="n">
        <v>1836</v>
      </c>
      <c r="E10" s="462" t="n">
        <v>1836</v>
      </c>
      <c r="F10" s="463" t="n">
        <v>1384</v>
      </c>
      <c r="G10" s="464" t="n">
        <v>0</v>
      </c>
      <c r="H10" s="465" t="n">
        <v>1268</v>
      </c>
      <c r="I10" s="462" t="n">
        <v>1980</v>
      </c>
      <c r="J10" s="462" t="n">
        <v>1980</v>
      </c>
      <c r="K10" s="463" t="n">
        <v>1384</v>
      </c>
      <c r="L10" s="464" t="n">
        <v>0</v>
      </c>
      <c r="M10" s="465" t="n">
        <v>1268</v>
      </c>
      <c r="N10" s="466" t="n">
        <v>2072</v>
      </c>
      <c r="O10" s="462" t="n">
        <v>2072</v>
      </c>
      <c r="P10" s="463" t="n">
        <v>1384</v>
      </c>
      <c r="Q10" s="464" t="n">
        <v>0</v>
      </c>
      <c r="R10" s="465" t="n">
        <v>1268</v>
      </c>
      <c r="S10" s="466" t="n">
        <v>2192</v>
      </c>
      <c r="T10" s="462" t="n">
        <v>2192</v>
      </c>
      <c r="U10" s="463" t="n">
        <v>1384</v>
      </c>
      <c r="V10" s="464" t="n">
        <v>0</v>
      </c>
      <c r="W10" s="465" t="n">
        <v>1268</v>
      </c>
      <c r="X10" s="462" t="n">
        <v>1980</v>
      </c>
      <c r="Y10" s="462" t="n">
        <v>1980</v>
      </c>
      <c r="Z10" s="463" t="n">
        <v>1384</v>
      </c>
      <c r="AA10" s="464" t="n">
        <v>0</v>
      </c>
      <c r="AB10" s="465" t="n">
        <v>1268</v>
      </c>
    </row>
    <row r="11" customFormat="false" ht="15" hidden="false" customHeight="false" outlineLevel="0" collapsed="false">
      <c r="A11" s="458" t="s">
        <v>250</v>
      </c>
      <c r="B11" s="459" t="s">
        <v>25</v>
      </c>
      <c r="C11" s="460" t="s">
        <v>251</v>
      </c>
      <c r="D11" s="466" t="n">
        <v>1964</v>
      </c>
      <c r="E11" s="462" t="n">
        <v>1964</v>
      </c>
      <c r="F11" s="463" t="n">
        <v>1384</v>
      </c>
      <c r="G11" s="464" t="n">
        <v>0</v>
      </c>
      <c r="H11" s="465" t="n">
        <v>1268</v>
      </c>
      <c r="I11" s="462" t="n">
        <v>2056</v>
      </c>
      <c r="J11" s="462" t="n">
        <v>2056</v>
      </c>
      <c r="K11" s="463" t="n">
        <v>1384</v>
      </c>
      <c r="L11" s="464" t="n">
        <v>0</v>
      </c>
      <c r="M11" s="465" t="n">
        <v>1268</v>
      </c>
      <c r="N11" s="466" t="n">
        <v>2204</v>
      </c>
      <c r="O11" s="462" t="n">
        <v>2204</v>
      </c>
      <c r="P11" s="463" t="n">
        <v>1384</v>
      </c>
      <c r="Q11" s="464" t="n">
        <v>0</v>
      </c>
      <c r="R11" s="465" t="n">
        <v>1268</v>
      </c>
      <c r="S11" s="466" t="n">
        <v>2284</v>
      </c>
      <c r="T11" s="462" t="n">
        <v>2284</v>
      </c>
      <c r="U11" s="463" t="n">
        <v>1384</v>
      </c>
      <c r="V11" s="464" t="n">
        <v>0</v>
      </c>
      <c r="W11" s="465" t="n">
        <v>1268</v>
      </c>
      <c r="X11" s="462" t="n">
        <v>2072</v>
      </c>
      <c r="Y11" s="462" t="n">
        <v>2072</v>
      </c>
      <c r="Z11" s="463" t="n">
        <v>1384</v>
      </c>
      <c r="AA11" s="464" t="n">
        <v>0</v>
      </c>
      <c r="AB11" s="465" t="n">
        <v>1268</v>
      </c>
    </row>
    <row r="12" customFormat="false" ht="15" hidden="false" customHeight="false" outlineLevel="0" collapsed="false">
      <c r="A12" s="458" t="s">
        <v>228</v>
      </c>
      <c r="B12" s="459" t="s">
        <v>25</v>
      </c>
      <c r="C12" s="467" t="s">
        <v>252</v>
      </c>
      <c r="D12" s="461" t="n">
        <v>2408</v>
      </c>
      <c r="E12" s="462" t="n">
        <v>1624</v>
      </c>
      <c r="F12" s="463" t="n">
        <v>1384</v>
      </c>
      <c r="G12" s="464" t="n">
        <v>1440</v>
      </c>
      <c r="H12" s="465" t="n">
        <v>1268</v>
      </c>
      <c r="I12" s="461" t="n">
        <v>2496</v>
      </c>
      <c r="J12" s="462" t="n">
        <v>1796</v>
      </c>
      <c r="K12" s="463" t="n">
        <v>1384</v>
      </c>
      <c r="L12" s="464" t="n">
        <v>1512</v>
      </c>
      <c r="M12" s="465" t="n">
        <v>1268</v>
      </c>
      <c r="N12" s="461" t="n">
        <v>2656</v>
      </c>
      <c r="O12" s="462" t="n">
        <v>1820</v>
      </c>
      <c r="P12" s="463" t="n">
        <v>1384</v>
      </c>
      <c r="Q12" s="464" t="n">
        <v>1624</v>
      </c>
      <c r="R12" s="465" t="n">
        <v>1268</v>
      </c>
      <c r="S12" s="461" t="n">
        <v>2856</v>
      </c>
      <c r="T12" s="462" t="n">
        <v>2008</v>
      </c>
      <c r="U12" s="463" t="n">
        <v>1384</v>
      </c>
      <c r="V12" s="464" t="n">
        <v>1720</v>
      </c>
      <c r="W12" s="465" t="n">
        <v>1268</v>
      </c>
      <c r="X12" s="461" t="n">
        <v>2648</v>
      </c>
      <c r="Y12" s="462" t="n">
        <v>1704</v>
      </c>
      <c r="Z12" s="463" t="n">
        <v>1384</v>
      </c>
      <c r="AA12" s="464" t="n">
        <v>1616</v>
      </c>
      <c r="AB12" s="465" t="n">
        <v>1268</v>
      </c>
    </row>
    <row r="13" customFormat="false" ht="15" hidden="false" customHeight="false" outlineLevel="0" collapsed="false">
      <c r="A13" s="468" t="s">
        <v>253</v>
      </c>
      <c r="B13" s="459" t="s">
        <v>25</v>
      </c>
      <c r="C13" s="467" t="s">
        <v>254</v>
      </c>
      <c r="D13" s="461" t="n">
        <v>2520</v>
      </c>
      <c r="E13" s="462" t="n">
        <v>1624</v>
      </c>
      <c r="F13" s="463" t="n">
        <v>0</v>
      </c>
      <c r="G13" s="464" t="n">
        <v>1440</v>
      </c>
      <c r="H13" s="465" t="n">
        <v>0</v>
      </c>
      <c r="I13" s="461" t="n">
        <v>2568</v>
      </c>
      <c r="J13" s="462" t="n">
        <v>1796</v>
      </c>
      <c r="K13" s="463" t="n">
        <v>0</v>
      </c>
      <c r="L13" s="464" t="n">
        <v>1560</v>
      </c>
      <c r="M13" s="465" t="n">
        <v>0</v>
      </c>
      <c r="N13" s="461" t="n">
        <v>2792</v>
      </c>
      <c r="O13" s="462" t="n">
        <v>1820</v>
      </c>
      <c r="P13" s="463" t="n">
        <v>0</v>
      </c>
      <c r="Q13" s="464" t="n">
        <v>1680</v>
      </c>
      <c r="R13" s="465" t="n">
        <v>0</v>
      </c>
      <c r="S13" s="461" t="n">
        <v>3168</v>
      </c>
      <c r="T13" s="462" t="n">
        <v>2008</v>
      </c>
      <c r="U13" s="463" t="n">
        <v>0</v>
      </c>
      <c r="V13" s="464" t="n">
        <v>1760</v>
      </c>
      <c r="W13" s="465" t="n">
        <v>0</v>
      </c>
      <c r="X13" s="461" t="n">
        <v>2568</v>
      </c>
      <c r="Y13" s="462" t="n">
        <v>1704</v>
      </c>
      <c r="Z13" s="463" t="n">
        <v>0</v>
      </c>
      <c r="AA13" s="464" t="n">
        <v>1672</v>
      </c>
      <c r="AB13" s="465" t="n">
        <v>0</v>
      </c>
    </row>
    <row r="14" customFormat="false" ht="15" hidden="false" customHeight="false" outlineLevel="0" collapsed="false">
      <c r="A14" s="458" t="s">
        <v>255</v>
      </c>
      <c r="B14" s="459" t="s">
        <v>256</v>
      </c>
      <c r="C14" s="460" t="s">
        <v>257</v>
      </c>
      <c r="D14" s="466" t="n">
        <v>1720</v>
      </c>
      <c r="E14" s="462" t="n">
        <v>1720</v>
      </c>
      <c r="F14" s="463" t="n">
        <v>0</v>
      </c>
      <c r="G14" s="464" t="n">
        <v>0</v>
      </c>
      <c r="H14" s="465" t="n">
        <v>0</v>
      </c>
      <c r="I14" s="462" t="n">
        <v>1852</v>
      </c>
      <c r="J14" s="462" t="n">
        <v>1852</v>
      </c>
      <c r="K14" s="463" t="n">
        <v>0</v>
      </c>
      <c r="L14" s="464" t="n">
        <v>0</v>
      </c>
      <c r="M14" s="465" t="n">
        <v>0</v>
      </c>
      <c r="N14" s="462" t="n">
        <v>1960</v>
      </c>
      <c r="O14" s="462" t="n">
        <v>1960</v>
      </c>
      <c r="P14" s="463" t="n">
        <v>0</v>
      </c>
      <c r="Q14" s="464" t="n">
        <v>0</v>
      </c>
      <c r="R14" s="465" t="n">
        <v>0</v>
      </c>
      <c r="S14" s="462" t="n">
        <v>2096</v>
      </c>
      <c r="T14" s="462" t="n">
        <v>2096</v>
      </c>
      <c r="U14" s="463" t="n">
        <v>0</v>
      </c>
      <c r="V14" s="464" t="n">
        <v>0</v>
      </c>
      <c r="W14" s="465" t="n">
        <v>0</v>
      </c>
      <c r="X14" s="462" t="n">
        <v>1924</v>
      </c>
      <c r="Y14" s="462" t="n">
        <v>1924</v>
      </c>
      <c r="Z14" s="463" t="n">
        <v>0</v>
      </c>
      <c r="AA14" s="464" t="n">
        <v>0</v>
      </c>
      <c r="AB14" s="465" t="n">
        <v>0</v>
      </c>
    </row>
    <row r="15" customFormat="false" ht="15.75" hidden="false" customHeight="false" outlineLevel="0" collapsed="false">
      <c r="A15" s="469" t="s">
        <v>244</v>
      </c>
      <c r="B15" s="470" t="s">
        <v>256</v>
      </c>
      <c r="C15" s="471" t="s">
        <v>258</v>
      </c>
      <c r="D15" s="472" t="n">
        <v>2092</v>
      </c>
      <c r="E15" s="473" t="n">
        <v>1480</v>
      </c>
      <c r="F15" s="474" t="n">
        <v>1208</v>
      </c>
      <c r="G15" s="475" t="n">
        <v>1264</v>
      </c>
      <c r="H15" s="476" t="n">
        <v>1088</v>
      </c>
      <c r="I15" s="472" t="n">
        <v>2304</v>
      </c>
      <c r="J15" s="473" t="n">
        <v>1572</v>
      </c>
      <c r="K15" s="474" t="n">
        <v>1208</v>
      </c>
      <c r="L15" s="475" t="n">
        <v>1320</v>
      </c>
      <c r="M15" s="476" t="n">
        <v>1088</v>
      </c>
      <c r="N15" s="472" t="n">
        <v>2324</v>
      </c>
      <c r="O15" s="473" t="n">
        <v>1584</v>
      </c>
      <c r="P15" s="474" t="n">
        <v>1208</v>
      </c>
      <c r="Q15" s="475" t="n">
        <v>1416</v>
      </c>
      <c r="R15" s="476" t="n">
        <v>1088</v>
      </c>
      <c r="S15" s="472" t="n">
        <v>2560</v>
      </c>
      <c r="T15" s="473" t="n">
        <v>1712</v>
      </c>
      <c r="U15" s="474" t="n">
        <v>1208</v>
      </c>
      <c r="V15" s="475" t="n">
        <v>1496</v>
      </c>
      <c r="W15" s="476" t="n">
        <v>1088</v>
      </c>
      <c r="X15" s="472" t="n">
        <v>2296</v>
      </c>
      <c r="Y15" s="473" t="n">
        <v>1464</v>
      </c>
      <c r="Z15" s="474" t="n">
        <v>1208</v>
      </c>
      <c r="AA15" s="475" t="n">
        <v>1400</v>
      </c>
      <c r="AB15" s="476" t="n">
        <v>1088</v>
      </c>
    </row>
    <row r="18" customFormat="false" ht="15" hidden="false" customHeight="true" outlineLevel="0" collapsed="false">
      <c r="A18" s="181" t="s">
        <v>68</v>
      </c>
      <c r="B18" s="181"/>
      <c r="C18" s="181"/>
    </row>
  </sheetData>
  <mergeCells count="13"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99"/>
    <col collapsed="false" customWidth="true" hidden="false" outlineLevel="0" max="3" min="3" style="0" width="32.41"/>
    <col collapsed="false" customWidth="true" hidden="false" outlineLevel="0" max="4" min="4" style="182" width="10.85"/>
    <col collapsed="false" customWidth="true" hidden="false" outlineLevel="0" max="8" min="5" style="182" width="8.85"/>
    <col collapsed="false" customWidth="true" hidden="false" outlineLevel="0" max="9" min="9" style="182" width="10.85"/>
    <col collapsed="false" customWidth="true" hidden="false" outlineLevel="0" max="13" min="10" style="182" width="8.85"/>
    <col collapsed="false" customWidth="true" hidden="false" outlineLevel="0" max="14" min="14" style="182" width="10.56"/>
    <col collapsed="false" customWidth="true" hidden="false" outlineLevel="0" max="18" min="15" style="182" width="8.85"/>
    <col collapsed="false" customWidth="true" hidden="false" outlineLevel="0" max="19" min="19" style="182" width="10.41"/>
    <col collapsed="false" customWidth="true" hidden="false" outlineLevel="0" max="23" min="20" style="182" width="8.85"/>
    <col collapsed="false" customWidth="true" hidden="false" outlineLevel="0" max="24" min="24" style="182" width="10.85"/>
    <col collapsed="false" customWidth="true" hidden="false" outlineLevel="0" max="28" min="25" style="182" width="8.85"/>
  </cols>
  <sheetData>
    <row r="1" customFormat="false" ht="15.75" hidden="false" customHeight="false" outlineLevel="0" collapsed="false"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</row>
    <row r="2" customFormat="false" ht="18.75" hidden="false" customHeight="false" outlineLevel="0" collapsed="false">
      <c r="B2" s="183"/>
      <c r="C2" s="183"/>
      <c r="D2" s="183"/>
      <c r="E2" s="123" t="s">
        <v>259</v>
      </c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83"/>
      <c r="S2" s="183"/>
      <c r="T2" s="183"/>
      <c r="U2" s="183"/>
      <c r="V2" s="183"/>
      <c r="W2" s="183"/>
      <c r="X2" s="183"/>
      <c r="Y2" s="183"/>
    </row>
    <row r="3" customFormat="false" ht="18.75" hidden="false" customHeight="false" outlineLevel="0" collapsed="false">
      <c r="B3" s="183"/>
      <c r="C3" s="183"/>
      <c r="D3" s="18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83"/>
      <c r="S3" s="183"/>
      <c r="T3" s="183"/>
      <c r="U3" s="183"/>
      <c r="V3" s="183"/>
      <c r="W3" s="183"/>
      <c r="X3" s="183"/>
      <c r="Y3" s="183"/>
    </row>
    <row r="4" customFormat="false" ht="19.5" hidden="false" customHeight="false" outlineLevel="0" collapsed="false">
      <c r="B4" s="183"/>
      <c r="C4" s="183"/>
      <c r="D4" s="18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83"/>
      <c r="S4" s="183"/>
      <c r="T4" s="183"/>
      <c r="U4" s="183"/>
      <c r="V4" s="183"/>
      <c r="W4" s="183"/>
      <c r="X4" s="183"/>
      <c r="Y4" s="183"/>
    </row>
    <row r="5" customFormat="false" ht="15.75" hidden="false" customHeight="false" outlineLevel="0" collapsed="false">
      <c r="A5" s="126" t="s">
        <v>94</v>
      </c>
      <c r="B5" s="126"/>
      <c r="C5" s="126"/>
      <c r="D5" s="127" t="s">
        <v>95</v>
      </c>
      <c r="E5" s="127"/>
      <c r="F5" s="127"/>
      <c r="G5" s="127"/>
      <c r="H5" s="127"/>
      <c r="I5" s="127" t="s">
        <v>96</v>
      </c>
      <c r="J5" s="127"/>
      <c r="K5" s="127"/>
      <c r="L5" s="127"/>
      <c r="M5" s="127"/>
      <c r="N5" s="127" t="s">
        <v>97</v>
      </c>
      <c r="O5" s="127"/>
      <c r="P5" s="127"/>
      <c r="Q5" s="127"/>
      <c r="R5" s="127"/>
      <c r="S5" s="127" t="s">
        <v>98</v>
      </c>
      <c r="T5" s="127"/>
      <c r="U5" s="127"/>
      <c r="V5" s="127"/>
      <c r="W5" s="127"/>
      <c r="X5" s="127" t="s">
        <v>99</v>
      </c>
      <c r="Y5" s="127"/>
      <c r="Z5" s="127"/>
      <c r="AA5" s="127"/>
      <c r="AB5" s="127"/>
    </row>
    <row r="6" customFormat="false" ht="15.75" hidden="false" customHeight="true" outlineLevel="0" collapsed="false">
      <c r="A6" s="128" t="s">
        <v>7</v>
      </c>
      <c r="B6" s="128"/>
      <c r="C6" s="128"/>
      <c r="D6" s="129" t="s">
        <v>100</v>
      </c>
      <c r="E6" s="129"/>
      <c r="F6" s="129"/>
      <c r="G6" s="129"/>
      <c r="H6" s="129"/>
      <c r="I6" s="129" t="s">
        <v>100</v>
      </c>
      <c r="J6" s="129"/>
      <c r="K6" s="129"/>
      <c r="L6" s="129"/>
      <c r="M6" s="129"/>
      <c r="N6" s="129" t="s">
        <v>100</v>
      </c>
      <c r="O6" s="129"/>
      <c r="P6" s="129"/>
      <c r="Q6" s="129"/>
      <c r="R6" s="129"/>
      <c r="S6" s="129" t="s">
        <v>100</v>
      </c>
      <c r="T6" s="129"/>
      <c r="U6" s="129"/>
      <c r="V6" s="129"/>
      <c r="W6" s="129"/>
      <c r="X6" s="129" t="s">
        <v>100</v>
      </c>
      <c r="Y6" s="129"/>
      <c r="Z6" s="129"/>
      <c r="AA6" s="129"/>
      <c r="AB6" s="129"/>
    </row>
    <row r="7" customFormat="false" ht="60.75" hidden="false" customHeight="false" outlineLevel="0" collapsed="false">
      <c r="A7" s="130" t="s">
        <v>9</v>
      </c>
      <c r="B7" s="131" t="s">
        <v>10</v>
      </c>
      <c r="C7" s="128" t="s">
        <v>11</v>
      </c>
      <c r="D7" s="188" t="s">
        <v>12</v>
      </c>
      <c r="E7" s="189" t="s">
        <v>13</v>
      </c>
      <c r="F7" s="189" t="s">
        <v>101</v>
      </c>
      <c r="G7" s="189" t="s">
        <v>15</v>
      </c>
      <c r="H7" s="190" t="s">
        <v>16</v>
      </c>
      <c r="I7" s="188" t="s">
        <v>12</v>
      </c>
      <c r="J7" s="189" t="s">
        <v>13</v>
      </c>
      <c r="K7" s="189" t="s">
        <v>101</v>
      </c>
      <c r="L7" s="189" t="s">
        <v>15</v>
      </c>
      <c r="M7" s="190" t="s">
        <v>16</v>
      </c>
      <c r="N7" s="188" t="s">
        <v>12</v>
      </c>
      <c r="O7" s="189" t="s">
        <v>13</v>
      </c>
      <c r="P7" s="189" t="s">
        <v>101</v>
      </c>
      <c r="Q7" s="189" t="s">
        <v>15</v>
      </c>
      <c r="R7" s="190" t="s">
        <v>16</v>
      </c>
      <c r="S7" s="188" t="s">
        <v>12</v>
      </c>
      <c r="T7" s="189" t="s">
        <v>13</v>
      </c>
      <c r="U7" s="189" t="s">
        <v>101</v>
      </c>
      <c r="V7" s="189" t="s">
        <v>15</v>
      </c>
      <c r="W7" s="190" t="s">
        <v>16</v>
      </c>
      <c r="X7" s="188" t="s">
        <v>12</v>
      </c>
      <c r="Y7" s="189" t="s">
        <v>13</v>
      </c>
      <c r="Z7" s="189" t="s">
        <v>101</v>
      </c>
      <c r="AA7" s="189" t="s">
        <v>15</v>
      </c>
      <c r="AB7" s="190" t="s">
        <v>16</v>
      </c>
    </row>
    <row r="8" s="486" customFormat="true" ht="15" hidden="false" customHeight="false" outlineLevel="0" collapsed="false">
      <c r="A8" s="477" t="s">
        <v>136</v>
      </c>
      <c r="B8" s="478" t="s">
        <v>25</v>
      </c>
      <c r="C8" s="479" t="s">
        <v>219</v>
      </c>
      <c r="D8" s="480" t="n">
        <v>1900</v>
      </c>
      <c r="E8" s="481" t="n">
        <v>1900</v>
      </c>
      <c r="F8" s="482" t="n">
        <v>1520</v>
      </c>
      <c r="G8" s="482"/>
      <c r="H8" s="483" t="n">
        <v>1330</v>
      </c>
      <c r="I8" s="480" t="n">
        <v>1930</v>
      </c>
      <c r="J8" s="481" t="n">
        <v>1930</v>
      </c>
      <c r="K8" s="482" t="n">
        <v>1545</v>
      </c>
      <c r="L8" s="482"/>
      <c r="M8" s="483" t="n">
        <v>1350</v>
      </c>
      <c r="N8" s="480" t="n">
        <v>2100</v>
      </c>
      <c r="O8" s="481" t="n">
        <v>2100</v>
      </c>
      <c r="P8" s="482" t="n">
        <v>1680</v>
      </c>
      <c r="Q8" s="484"/>
      <c r="R8" s="483" t="n">
        <v>1470</v>
      </c>
      <c r="S8" s="480" t="n">
        <v>2255</v>
      </c>
      <c r="T8" s="481" t="n">
        <v>2255</v>
      </c>
      <c r="U8" s="482" t="n">
        <v>1780</v>
      </c>
      <c r="V8" s="484"/>
      <c r="W8" s="485" t="n">
        <v>1555</v>
      </c>
      <c r="X8" s="480" t="n">
        <v>2090</v>
      </c>
      <c r="Y8" s="481" t="n">
        <v>2090</v>
      </c>
      <c r="Z8" s="482" t="n">
        <v>1670</v>
      </c>
      <c r="AA8" s="484"/>
      <c r="AB8" s="483" t="n">
        <v>1460</v>
      </c>
    </row>
    <row r="9" s="494" customFormat="true" ht="15" hidden="false" customHeight="false" outlineLevel="0" collapsed="false">
      <c r="A9" s="487" t="s">
        <v>221</v>
      </c>
      <c r="B9" s="488" t="s">
        <v>25</v>
      </c>
      <c r="C9" s="489" t="s">
        <v>219</v>
      </c>
      <c r="D9" s="490" t="n">
        <v>1900</v>
      </c>
      <c r="E9" s="481" t="n">
        <v>1900</v>
      </c>
      <c r="F9" s="484" t="n">
        <v>1520</v>
      </c>
      <c r="G9" s="484"/>
      <c r="H9" s="491" t="n">
        <v>1330</v>
      </c>
      <c r="I9" s="490" t="n">
        <v>1930</v>
      </c>
      <c r="J9" s="481" t="n">
        <v>1930</v>
      </c>
      <c r="K9" s="484" t="n">
        <v>1545</v>
      </c>
      <c r="L9" s="484"/>
      <c r="M9" s="491" t="n">
        <v>1350</v>
      </c>
      <c r="N9" s="490" t="n">
        <v>2100</v>
      </c>
      <c r="O9" s="481" t="n">
        <v>2100</v>
      </c>
      <c r="P9" s="484" t="n">
        <v>1680</v>
      </c>
      <c r="Q9" s="492"/>
      <c r="R9" s="491" t="n">
        <v>1470</v>
      </c>
      <c r="S9" s="490" t="n">
        <v>2255</v>
      </c>
      <c r="T9" s="481" t="n">
        <v>2255</v>
      </c>
      <c r="U9" s="484" t="n">
        <v>1780</v>
      </c>
      <c r="V9" s="492"/>
      <c r="W9" s="493" t="n">
        <v>1555</v>
      </c>
      <c r="X9" s="490" t="n">
        <v>2090</v>
      </c>
      <c r="Y9" s="481" t="n">
        <v>2090</v>
      </c>
      <c r="Z9" s="484" t="n">
        <v>1670</v>
      </c>
      <c r="AA9" s="492"/>
      <c r="AB9" s="491" t="n">
        <v>1460</v>
      </c>
    </row>
    <row r="10" s="494" customFormat="true" ht="15" hidden="false" customHeight="false" outlineLevel="0" collapsed="false">
      <c r="A10" s="495" t="s">
        <v>121</v>
      </c>
      <c r="B10" s="496" t="s">
        <v>25</v>
      </c>
      <c r="C10" s="497" t="s">
        <v>63</v>
      </c>
      <c r="D10" s="498" t="n">
        <v>2315</v>
      </c>
      <c r="E10" s="499" t="n">
        <v>1710</v>
      </c>
      <c r="F10" s="492" t="n">
        <v>1370</v>
      </c>
      <c r="G10" s="492" t="n">
        <v>1540</v>
      </c>
      <c r="H10" s="500" t="n">
        <v>1200</v>
      </c>
      <c r="I10" s="498" t="n">
        <v>2345</v>
      </c>
      <c r="J10" s="499" t="n">
        <v>1735</v>
      </c>
      <c r="K10" s="492" t="n">
        <v>1390</v>
      </c>
      <c r="L10" s="492" t="n">
        <v>1565</v>
      </c>
      <c r="M10" s="500" t="n">
        <v>1215</v>
      </c>
      <c r="N10" s="498" t="n">
        <v>2650</v>
      </c>
      <c r="O10" s="499" t="n">
        <v>1890</v>
      </c>
      <c r="P10" s="492" t="n">
        <v>1510</v>
      </c>
      <c r="Q10" s="492" t="n">
        <v>1705</v>
      </c>
      <c r="R10" s="500" t="n">
        <v>1325</v>
      </c>
      <c r="S10" s="498" t="n">
        <v>3010</v>
      </c>
      <c r="T10" s="499" t="n">
        <v>2010</v>
      </c>
      <c r="U10" s="492" t="n">
        <v>1600</v>
      </c>
      <c r="V10" s="492" t="n">
        <v>1810</v>
      </c>
      <c r="W10" s="501" t="n">
        <v>1405</v>
      </c>
      <c r="X10" s="498" t="n">
        <v>2545</v>
      </c>
      <c r="Y10" s="499" t="n">
        <v>1885</v>
      </c>
      <c r="Z10" s="492" t="n">
        <v>1510</v>
      </c>
      <c r="AA10" s="492" t="n">
        <v>1695</v>
      </c>
      <c r="AB10" s="500" t="n">
        <v>1320</v>
      </c>
    </row>
    <row r="11" s="494" customFormat="true" ht="15" hidden="false" customHeight="false" outlineLevel="0" collapsed="false">
      <c r="A11" s="495" t="s">
        <v>155</v>
      </c>
      <c r="B11" s="496" t="s">
        <v>25</v>
      </c>
      <c r="C11" s="497" t="s">
        <v>63</v>
      </c>
      <c r="D11" s="498" t="n">
        <v>2315</v>
      </c>
      <c r="E11" s="499" t="n">
        <v>1710</v>
      </c>
      <c r="F11" s="492" t="n">
        <v>1370</v>
      </c>
      <c r="G11" s="492" t="n">
        <v>1540</v>
      </c>
      <c r="H11" s="500" t="n">
        <v>1200</v>
      </c>
      <c r="I11" s="498" t="n">
        <v>2345</v>
      </c>
      <c r="J11" s="499" t="n">
        <v>1735</v>
      </c>
      <c r="K11" s="492" t="n">
        <v>1390</v>
      </c>
      <c r="L11" s="492" t="n">
        <v>1565</v>
      </c>
      <c r="M11" s="500" t="n">
        <v>1215</v>
      </c>
      <c r="N11" s="498" t="n">
        <v>2650</v>
      </c>
      <c r="O11" s="499" t="n">
        <v>1890</v>
      </c>
      <c r="P11" s="492" t="n">
        <v>1510</v>
      </c>
      <c r="Q11" s="492" t="n">
        <v>1705</v>
      </c>
      <c r="R11" s="500" t="n">
        <v>1325</v>
      </c>
      <c r="S11" s="498" t="n">
        <v>3010</v>
      </c>
      <c r="T11" s="499" t="n">
        <v>2010</v>
      </c>
      <c r="U11" s="492" t="n">
        <v>1600</v>
      </c>
      <c r="V11" s="492" t="n">
        <v>1810</v>
      </c>
      <c r="W11" s="501" t="n">
        <v>1405</v>
      </c>
      <c r="X11" s="498" t="n">
        <v>2545</v>
      </c>
      <c r="Y11" s="499" t="n">
        <v>1885</v>
      </c>
      <c r="Z11" s="492" t="n">
        <v>1510</v>
      </c>
      <c r="AA11" s="492" t="n">
        <v>1695</v>
      </c>
      <c r="AB11" s="500" t="n">
        <v>1320</v>
      </c>
    </row>
    <row r="12" s="494" customFormat="true" ht="15" hidden="false" customHeight="false" outlineLevel="0" collapsed="false">
      <c r="A12" s="495" t="s">
        <v>260</v>
      </c>
      <c r="B12" s="496" t="s">
        <v>25</v>
      </c>
      <c r="C12" s="497" t="s">
        <v>63</v>
      </c>
      <c r="D12" s="498" t="n">
        <v>2190</v>
      </c>
      <c r="E12" s="499" t="n">
        <v>1625</v>
      </c>
      <c r="F12" s="492" t="n">
        <v>1300</v>
      </c>
      <c r="G12" s="492" t="n">
        <v>1460</v>
      </c>
      <c r="H12" s="500" t="n">
        <v>1135</v>
      </c>
      <c r="I12" s="498" t="n">
        <v>2225</v>
      </c>
      <c r="J12" s="499" t="n">
        <v>1650</v>
      </c>
      <c r="K12" s="492" t="n">
        <v>1320</v>
      </c>
      <c r="L12" s="492" t="n">
        <v>1485</v>
      </c>
      <c r="M12" s="500" t="n">
        <v>1150</v>
      </c>
      <c r="N12" s="498" t="n">
        <v>2530</v>
      </c>
      <c r="O12" s="499" t="n">
        <v>1805</v>
      </c>
      <c r="P12" s="492" t="n">
        <v>1445</v>
      </c>
      <c r="Q12" s="492" t="n">
        <v>1625</v>
      </c>
      <c r="R12" s="500" t="n">
        <v>1265</v>
      </c>
      <c r="S12" s="498" t="n">
        <v>2875</v>
      </c>
      <c r="T12" s="499" t="n">
        <v>1915</v>
      </c>
      <c r="U12" s="492" t="n">
        <v>1530</v>
      </c>
      <c r="V12" s="492" t="n">
        <v>1725</v>
      </c>
      <c r="W12" s="501" t="n">
        <v>1340</v>
      </c>
      <c r="X12" s="498" t="n">
        <v>2425</v>
      </c>
      <c r="Y12" s="499" t="n">
        <v>1795</v>
      </c>
      <c r="Z12" s="492" t="n">
        <v>1435</v>
      </c>
      <c r="AA12" s="492" t="n">
        <v>1615</v>
      </c>
      <c r="AB12" s="500" t="n">
        <v>1260</v>
      </c>
    </row>
    <row r="13" s="494" customFormat="true" ht="15" hidden="false" customHeight="false" outlineLevel="0" collapsed="false">
      <c r="A13" s="495" t="s">
        <v>123</v>
      </c>
      <c r="B13" s="496" t="s">
        <v>25</v>
      </c>
      <c r="C13" s="497" t="s">
        <v>261</v>
      </c>
      <c r="D13" s="498" t="n">
        <v>2400</v>
      </c>
      <c r="E13" s="499" t="n">
        <v>1775</v>
      </c>
      <c r="F13" s="492" t="n">
        <v>1420</v>
      </c>
      <c r="G13" s="492" t="n">
        <v>1600</v>
      </c>
      <c r="H13" s="500" t="n">
        <v>1245</v>
      </c>
      <c r="I13" s="498" t="n">
        <v>2435</v>
      </c>
      <c r="J13" s="499" t="n">
        <v>1805</v>
      </c>
      <c r="K13" s="492" t="n">
        <v>1445</v>
      </c>
      <c r="L13" s="492" t="n">
        <v>1625</v>
      </c>
      <c r="M13" s="500" t="n">
        <v>1265</v>
      </c>
      <c r="N13" s="498" t="n">
        <v>2755</v>
      </c>
      <c r="O13" s="499" t="n">
        <v>2455</v>
      </c>
      <c r="P13" s="492" t="n">
        <v>1570</v>
      </c>
      <c r="Q13" s="492" t="n">
        <v>1770</v>
      </c>
      <c r="R13" s="500" t="n">
        <v>1375</v>
      </c>
      <c r="S13" s="498" t="n">
        <v>3120</v>
      </c>
      <c r="T13" s="499" t="n">
        <v>2080</v>
      </c>
      <c r="U13" s="492" t="n">
        <v>1665</v>
      </c>
      <c r="V13" s="492" t="n">
        <v>1875</v>
      </c>
      <c r="W13" s="501" t="n">
        <v>1455</v>
      </c>
      <c r="X13" s="498" t="n">
        <v>2635</v>
      </c>
      <c r="Y13" s="499" t="n">
        <v>1950</v>
      </c>
      <c r="Z13" s="492" t="n">
        <v>1565</v>
      </c>
      <c r="AA13" s="492" t="n">
        <v>1755</v>
      </c>
      <c r="AB13" s="500" t="n">
        <v>1370</v>
      </c>
    </row>
    <row r="14" s="494" customFormat="true" ht="15" hidden="false" customHeight="false" outlineLevel="0" collapsed="false">
      <c r="A14" s="495" t="s">
        <v>262</v>
      </c>
      <c r="B14" s="496" t="s">
        <v>25</v>
      </c>
      <c r="C14" s="497" t="s">
        <v>261</v>
      </c>
      <c r="D14" s="498" t="n">
        <v>2400</v>
      </c>
      <c r="E14" s="499" t="n">
        <v>1775</v>
      </c>
      <c r="F14" s="492" t="n">
        <v>1420</v>
      </c>
      <c r="G14" s="492" t="n">
        <v>1600</v>
      </c>
      <c r="H14" s="500" t="n">
        <v>1245</v>
      </c>
      <c r="I14" s="498" t="n">
        <v>2435</v>
      </c>
      <c r="J14" s="499" t="n">
        <v>1805</v>
      </c>
      <c r="K14" s="492" t="n">
        <v>1445</v>
      </c>
      <c r="L14" s="492" t="n">
        <v>1625</v>
      </c>
      <c r="M14" s="500" t="n">
        <v>1265</v>
      </c>
      <c r="N14" s="498" t="n">
        <v>2755</v>
      </c>
      <c r="O14" s="499" t="n">
        <v>2455</v>
      </c>
      <c r="P14" s="492" t="n">
        <v>1570</v>
      </c>
      <c r="Q14" s="492" t="n">
        <v>1770</v>
      </c>
      <c r="R14" s="500" t="n">
        <v>1375</v>
      </c>
      <c r="S14" s="498" t="n">
        <v>3120</v>
      </c>
      <c r="T14" s="499" t="n">
        <v>2080</v>
      </c>
      <c r="U14" s="492" t="n">
        <v>1665</v>
      </c>
      <c r="V14" s="492" t="n">
        <v>1875</v>
      </c>
      <c r="W14" s="501" t="n">
        <v>1455</v>
      </c>
      <c r="X14" s="498" t="n">
        <v>2635</v>
      </c>
      <c r="Y14" s="499" t="n">
        <v>1950</v>
      </c>
      <c r="Z14" s="492" t="n">
        <v>1565</v>
      </c>
      <c r="AA14" s="492" t="n">
        <v>1755</v>
      </c>
      <c r="AB14" s="500" t="n">
        <v>1370</v>
      </c>
    </row>
    <row r="15" s="494" customFormat="true" ht="15" hidden="false" customHeight="false" outlineLevel="0" collapsed="false">
      <c r="A15" s="495" t="s">
        <v>263</v>
      </c>
      <c r="B15" s="496" t="s">
        <v>25</v>
      </c>
      <c r="C15" s="497" t="s">
        <v>261</v>
      </c>
      <c r="D15" s="498" t="n">
        <v>2275</v>
      </c>
      <c r="E15" s="499" t="n">
        <v>1685</v>
      </c>
      <c r="F15" s="492" t="n">
        <v>1350</v>
      </c>
      <c r="G15" s="492" t="n">
        <v>1514.6</v>
      </c>
      <c r="H15" s="500" t="n">
        <v>1180</v>
      </c>
      <c r="I15" s="498" t="n">
        <v>2305</v>
      </c>
      <c r="J15" s="499" t="n">
        <v>1710</v>
      </c>
      <c r="K15" s="492" t="n">
        <v>1370</v>
      </c>
      <c r="L15" s="492" t="n">
        <v>1535</v>
      </c>
      <c r="M15" s="500" t="n">
        <v>1195</v>
      </c>
      <c r="N15" s="498" t="n">
        <v>2610</v>
      </c>
      <c r="O15" s="499" t="n">
        <v>1865</v>
      </c>
      <c r="P15" s="492" t="n">
        <v>1490</v>
      </c>
      <c r="Q15" s="492" t="n">
        <v>1680</v>
      </c>
      <c r="R15" s="500" t="n">
        <v>1305</v>
      </c>
      <c r="S15" s="498" t="n">
        <v>2965</v>
      </c>
      <c r="T15" s="499" t="n">
        <v>1975</v>
      </c>
      <c r="U15" s="492" t="n">
        <v>1580</v>
      </c>
      <c r="V15" s="492" t="n">
        <v>1780</v>
      </c>
      <c r="W15" s="501" t="n">
        <v>1385</v>
      </c>
      <c r="X15" s="498" t="n">
        <v>2505</v>
      </c>
      <c r="Y15" s="499" t="n">
        <v>1855</v>
      </c>
      <c r="Z15" s="492" t="n">
        <v>1485</v>
      </c>
      <c r="AA15" s="492" t="n">
        <v>1675</v>
      </c>
      <c r="AB15" s="500" t="n">
        <v>1300</v>
      </c>
    </row>
    <row r="16" s="494" customFormat="true" ht="15" hidden="false" customHeight="false" outlineLevel="0" collapsed="false">
      <c r="A16" s="495" t="s">
        <v>150</v>
      </c>
      <c r="B16" s="496" t="s">
        <v>18</v>
      </c>
      <c r="C16" s="497" t="s">
        <v>77</v>
      </c>
      <c r="D16" s="498" t="n">
        <v>1810</v>
      </c>
      <c r="E16" s="499" t="n">
        <v>1810</v>
      </c>
      <c r="F16" s="492" t="n">
        <v>1450</v>
      </c>
      <c r="G16" s="492"/>
      <c r="H16" s="500" t="n">
        <v>1270</v>
      </c>
      <c r="I16" s="498" t="n">
        <v>1840</v>
      </c>
      <c r="J16" s="499" t="n">
        <v>1840</v>
      </c>
      <c r="K16" s="492" t="n">
        <v>1470</v>
      </c>
      <c r="L16" s="492"/>
      <c r="M16" s="500" t="n">
        <v>1290</v>
      </c>
      <c r="N16" s="498" t="n">
        <v>2005</v>
      </c>
      <c r="O16" s="499" t="n">
        <v>2005</v>
      </c>
      <c r="P16" s="492" t="n">
        <v>1605</v>
      </c>
      <c r="Q16" s="492"/>
      <c r="R16" s="500" t="n">
        <v>1405</v>
      </c>
      <c r="S16" s="498" t="n">
        <v>2120</v>
      </c>
      <c r="T16" s="499" t="n">
        <v>2120</v>
      </c>
      <c r="U16" s="492" t="n">
        <v>1695</v>
      </c>
      <c r="V16" s="492"/>
      <c r="W16" s="501" t="n">
        <v>1485</v>
      </c>
      <c r="X16" s="498" t="n">
        <v>1990</v>
      </c>
      <c r="Y16" s="499" t="n">
        <v>1990</v>
      </c>
      <c r="Z16" s="492" t="n">
        <v>1590</v>
      </c>
      <c r="AA16" s="492"/>
      <c r="AB16" s="500" t="n">
        <v>1395</v>
      </c>
    </row>
    <row r="17" s="494" customFormat="true" ht="15" hidden="false" customHeight="false" outlineLevel="0" collapsed="false">
      <c r="A17" s="495" t="s">
        <v>145</v>
      </c>
      <c r="B17" s="496" t="s">
        <v>18</v>
      </c>
      <c r="C17" s="497" t="s">
        <v>77</v>
      </c>
      <c r="D17" s="498" t="n">
        <v>1810</v>
      </c>
      <c r="E17" s="499" t="n">
        <v>1810</v>
      </c>
      <c r="F17" s="492" t="n">
        <v>1450</v>
      </c>
      <c r="G17" s="492"/>
      <c r="H17" s="500" t="n">
        <v>1270</v>
      </c>
      <c r="I17" s="498" t="n">
        <v>1840</v>
      </c>
      <c r="J17" s="499" t="n">
        <v>1840</v>
      </c>
      <c r="K17" s="492" t="n">
        <v>1470</v>
      </c>
      <c r="L17" s="492"/>
      <c r="M17" s="500" t="n">
        <v>1290</v>
      </c>
      <c r="N17" s="498" t="n">
        <v>2005</v>
      </c>
      <c r="O17" s="499" t="n">
        <v>2005</v>
      </c>
      <c r="P17" s="492" t="n">
        <v>1605</v>
      </c>
      <c r="Q17" s="492"/>
      <c r="R17" s="500" t="n">
        <v>1405</v>
      </c>
      <c r="S17" s="498" t="n">
        <v>2120</v>
      </c>
      <c r="T17" s="499" t="n">
        <v>2120</v>
      </c>
      <c r="U17" s="492" t="n">
        <v>1695</v>
      </c>
      <c r="V17" s="492"/>
      <c r="W17" s="501" t="n">
        <v>1485</v>
      </c>
      <c r="X17" s="498" t="n">
        <v>1990</v>
      </c>
      <c r="Y17" s="499" t="n">
        <v>1990</v>
      </c>
      <c r="Z17" s="492" t="n">
        <v>1590</v>
      </c>
      <c r="AA17" s="492"/>
      <c r="AB17" s="500" t="n">
        <v>1395</v>
      </c>
    </row>
    <row r="18" s="494" customFormat="true" ht="15" hidden="false" customHeight="false" outlineLevel="0" collapsed="false">
      <c r="A18" s="495" t="s">
        <v>233</v>
      </c>
      <c r="B18" s="496" t="s">
        <v>18</v>
      </c>
      <c r="C18" s="497" t="s">
        <v>77</v>
      </c>
      <c r="D18" s="498" t="n">
        <v>1700</v>
      </c>
      <c r="E18" s="499" t="n">
        <v>1700</v>
      </c>
      <c r="F18" s="492" t="n">
        <v>1360</v>
      </c>
      <c r="G18" s="492"/>
      <c r="H18" s="500" t="n">
        <v>1190</v>
      </c>
      <c r="I18" s="498" t="n">
        <v>1725</v>
      </c>
      <c r="J18" s="499" t="n">
        <v>1725</v>
      </c>
      <c r="K18" s="492" t="n">
        <v>1380</v>
      </c>
      <c r="L18" s="492"/>
      <c r="M18" s="500" t="n">
        <v>1210</v>
      </c>
      <c r="N18" s="498" t="n">
        <v>1880</v>
      </c>
      <c r="O18" s="499" t="n">
        <v>1880</v>
      </c>
      <c r="P18" s="492" t="n">
        <v>1505</v>
      </c>
      <c r="Q18" s="492"/>
      <c r="R18" s="500" t="n">
        <v>1315</v>
      </c>
      <c r="S18" s="498" t="n">
        <v>1990</v>
      </c>
      <c r="T18" s="499" t="n">
        <v>1990</v>
      </c>
      <c r="U18" s="492" t="n">
        <v>1590</v>
      </c>
      <c r="V18" s="492"/>
      <c r="W18" s="501" t="n">
        <v>1395</v>
      </c>
      <c r="X18" s="498" t="n">
        <v>1870</v>
      </c>
      <c r="Y18" s="499" t="n">
        <v>1870</v>
      </c>
      <c r="Z18" s="492" t="n">
        <v>1495</v>
      </c>
      <c r="AA18" s="492"/>
      <c r="AB18" s="500" t="n">
        <v>1310</v>
      </c>
    </row>
    <row r="19" s="494" customFormat="true" ht="15" hidden="false" customHeight="false" outlineLevel="0" collapsed="false">
      <c r="A19" s="495" t="s">
        <v>134</v>
      </c>
      <c r="B19" s="496" t="s">
        <v>18</v>
      </c>
      <c r="C19" s="497" t="s">
        <v>79</v>
      </c>
      <c r="D19" s="498" t="n">
        <v>1975</v>
      </c>
      <c r="E19" s="499" t="n">
        <v>1465</v>
      </c>
      <c r="F19" s="492" t="n">
        <v>1170</v>
      </c>
      <c r="G19" s="492" t="n">
        <v>1315</v>
      </c>
      <c r="H19" s="500" t="n">
        <v>1025</v>
      </c>
      <c r="I19" s="498" t="n">
        <v>2010</v>
      </c>
      <c r="J19" s="499" t="n">
        <v>1485</v>
      </c>
      <c r="K19" s="492" t="n">
        <v>1190</v>
      </c>
      <c r="L19" s="492" t="n">
        <v>1340</v>
      </c>
      <c r="M19" s="500" t="n">
        <v>1040</v>
      </c>
      <c r="N19" s="498" t="n">
        <v>2265</v>
      </c>
      <c r="O19" s="499" t="n">
        <v>1615</v>
      </c>
      <c r="P19" s="492" t="n">
        <v>1290</v>
      </c>
      <c r="Q19" s="492" t="n">
        <v>1455</v>
      </c>
      <c r="R19" s="500" t="n">
        <v>1135</v>
      </c>
      <c r="S19" s="498" t="n">
        <v>2570</v>
      </c>
      <c r="T19" s="499" t="n">
        <v>1710</v>
      </c>
      <c r="U19" s="492" t="n">
        <v>1370</v>
      </c>
      <c r="V19" s="492" t="n">
        <v>1540</v>
      </c>
      <c r="W19" s="501" t="n">
        <v>1200</v>
      </c>
      <c r="X19" s="498" t="n">
        <v>2170</v>
      </c>
      <c r="Y19" s="499" t="n">
        <v>1610</v>
      </c>
      <c r="Z19" s="492" t="n">
        <v>1290</v>
      </c>
      <c r="AA19" s="492" t="n">
        <v>1450</v>
      </c>
      <c r="AB19" s="500" t="n">
        <v>1130</v>
      </c>
    </row>
    <row r="20" s="494" customFormat="true" ht="15" hidden="false" customHeight="false" outlineLevel="0" collapsed="false">
      <c r="A20" s="495" t="s">
        <v>244</v>
      </c>
      <c r="B20" s="496" t="s">
        <v>18</v>
      </c>
      <c r="C20" s="497" t="s">
        <v>79</v>
      </c>
      <c r="D20" s="498" t="n">
        <v>1975</v>
      </c>
      <c r="E20" s="499" t="n">
        <v>1465</v>
      </c>
      <c r="F20" s="492" t="n">
        <v>1170</v>
      </c>
      <c r="G20" s="492" t="n">
        <v>1315</v>
      </c>
      <c r="H20" s="500" t="n">
        <v>1025</v>
      </c>
      <c r="I20" s="498" t="n">
        <v>2010</v>
      </c>
      <c r="J20" s="499" t="n">
        <v>1485</v>
      </c>
      <c r="K20" s="492" t="n">
        <v>1190</v>
      </c>
      <c r="L20" s="492" t="n">
        <v>1340</v>
      </c>
      <c r="M20" s="500" t="n">
        <v>1040</v>
      </c>
      <c r="N20" s="498" t="n">
        <v>2265</v>
      </c>
      <c r="O20" s="499" t="n">
        <v>1615</v>
      </c>
      <c r="P20" s="492" t="n">
        <v>1290</v>
      </c>
      <c r="Q20" s="492" t="n">
        <v>1455</v>
      </c>
      <c r="R20" s="500" t="n">
        <v>1135</v>
      </c>
      <c r="S20" s="498" t="n">
        <v>2570</v>
      </c>
      <c r="T20" s="499" t="n">
        <v>1710</v>
      </c>
      <c r="U20" s="492" t="n">
        <v>1370</v>
      </c>
      <c r="V20" s="492" t="n">
        <v>1540</v>
      </c>
      <c r="W20" s="501" t="n">
        <v>1200</v>
      </c>
      <c r="X20" s="498" t="n">
        <v>2170</v>
      </c>
      <c r="Y20" s="499" t="n">
        <v>1610</v>
      </c>
      <c r="Z20" s="492" t="n">
        <v>1290</v>
      </c>
      <c r="AA20" s="492" t="n">
        <v>1450</v>
      </c>
      <c r="AB20" s="500" t="n">
        <v>1130</v>
      </c>
    </row>
    <row r="21" s="494" customFormat="true" ht="15" hidden="false" customHeight="false" outlineLevel="0" collapsed="false">
      <c r="A21" s="495" t="s">
        <v>234</v>
      </c>
      <c r="B21" s="496" t="s">
        <v>18</v>
      </c>
      <c r="C21" s="497" t="s">
        <v>79</v>
      </c>
      <c r="D21" s="498" t="n">
        <v>1825</v>
      </c>
      <c r="E21" s="499" t="n">
        <v>1350</v>
      </c>
      <c r="F21" s="492" t="n">
        <v>1080</v>
      </c>
      <c r="G21" s="492" t="n">
        <v>1215</v>
      </c>
      <c r="H21" s="500" t="n">
        <v>950</v>
      </c>
      <c r="I21" s="498" t="n">
        <v>1865</v>
      </c>
      <c r="J21" s="499" t="n">
        <v>1380</v>
      </c>
      <c r="K21" s="492" t="n">
        <v>1105</v>
      </c>
      <c r="L21" s="492" t="n">
        <v>1240</v>
      </c>
      <c r="M21" s="500" t="n">
        <v>970</v>
      </c>
      <c r="N21" s="498" t="n">
        <v>2105</v>
      </c>
      <c r="O21" s="499" t="n">
        <v>1505</v>
      </c>
      <c r="P21" s="492" t="n">
        <v>1205</v>
      </c>
      <c r="Q21" s="492" t="n">
        <v>1355</v>
      </c>
      <c r="R21" s="500" t="n">
        <v>1055</v>
      </c>
      <c r="S21" s="498" t="n">
        <v>2390</v>
      </c>
      <c r="T21" s="499" t="n">
        <v>1590</v>
      </c>
      <c r="U21" s="492" t="n">
        <v>1275</v>
      </c>
      <c r="V21" s="492" t="n">
        <v>1435</v>
      </c>
      <c r="W21" s="501" t="n">
        <v>1115</v>
      </c>
      <c r="X21" s="498" t="n">
        <v>2025</v>
      </c>
      <c r="Y21" s="499" t="n">
        <v>1500</v>
      </c>
      <c r="Z21" s="492" t="n">
        <v>1200</v>
      </c>
      <c r="AA21" s="492" t="n">
        <v>1349.6</v>
      </c>
      <c r="AB21" s="500" t="n">
        <v>1050</v>
      </c>
    </row>
    <row r="22" s="494" customFormat="true" ht="15" hidden="false" customHeight="false" outlineLevel="0" collapsed="false">
      <c r="A22" s="495" t="s">
        <v>264</v>
      </c>
      <c r="B22" s="496" t="s">
        <v>18</v>
      </c>
      <c r="C22" s="497" t="s">
        <v>261</v>
      </c>
      <c r="D22" s="498" t="n">
        <v>2055</v>
      </c>
      <c r="E22" s="499" t="n">
        <v>1525</v>
      </c>
      <c r="F22" s="492" t="n">
        <v>1220</v>
      </c>
      <c r="G22" s="492" t="n">
        <v>1370</v>
      </c>
      <c r="H22" s="500" t="n">
        <v>1070</v>
      </c>
      <c r="I22" s="498" t="n">
        <v>2100</v>
      </c>
      <c r="J22" s="499" t="n">
        <v>1555</v>
      </c>
      <c r="K22" s="492" t="n">
        <v>1245</v>
      </c>
      <c r="L22" s="492" t="n">
        <v>1400</v>
      </c>
      <c r="M22" s="500" t="n">
        <v>1090</v>
      </c>
      <c r="N22" s="498" t="n">
        <v>2360</v>
      </c>
      <c r="O22" s="499" t="n">
        <v>1685</v>
      </c>
      <c r="P22" s="492" t="n">
        <v>1350</v>
      </c>
      <c r="Q22" s="492" t="n">
        <v>1515</v>
      </c>
      <c r="R22" s="500" t="n">
        <v>1180</v>
      </c>
      <c r="S22" s="498" t="n">
        <v>2685</v>
      </c>
      <c r="T22" s="499" t="n">
        <v>1790</v>
      </c>
      <c r="U22" s="492" t="n">
        <v>1435</v>
      </c>
      <c r="V22" s="492" t="n">
        <v>1610</v>
      </c>
      <c r="W22" s="501" t="n">
        <v>1250</v>
      </c>
      <c r="X22" s="498" t="n">
        <v>2275</v>
      </c>
      <c r="Y22" s="499" t="n">
        <v>1685</v>
      </c>
      <c r="Z22" s="492" t="n">
        <v>1350</v>
      </c>
      <c r="AA22" s="492" t="n">
        <v>1515</v>
      </c>
      <c r="AB22" s="500" t="n">
        <v>1180</v>
      </c>
    </row>
    <row r="23" s="494" customFormat="true" ht="15" hidden="false" customHeight="false" outlineLevel="0" collapsed="false">
      <c r="A23" s="495" t="s">
        <v>265</v>
      </c>
      <c r="B23" s="496" t="s">
        <v>148</v>
      </c>
      <c r="C23" s="497" t="s">
        <v>77</v>
      </c>
      <c r="D23" s="498" t="n">
        <v>1540</v>
      </c>
      <c r="E23" s="499" t="n">
        <v>1540</v>
      </c>
      <c r="F23" s="492" t="n">
        <v>1230</v>
      </c>
      <c r="G23" s="492"/>
      <c r="H23" s="500" t="n">
        <v>1080</v>
      </c>
      <c r="I23" s="498" t="n">
        <v>1565</v>
      </c>
      <c r="J23" s="499" t="n">
        <v>1565</v>
      </c>
      <c r="K23" s="492" t="n">
        <v>1255</v>
      </c>
      <c r="L23" s="492"/>
      <c r="M23" s="500" t="n">
        <v>1095</v>
      </c>
      <c r="N23" s="498" t="n">
        <v>1700</v>
      </c>
      <c r="O23" s="499" t="n">
        <v>1700</v>
      </c>
      <c r="P23" s="492" t="n">
        <v>1360</v>
      </c>
      <c r="Q23" s="492"/>
      <c r="R23" s="500" t="n">
        <v>1190</v>
      </c>
      <c r="S23" s="498" t="n">
        <v>1805</v>
      </c>
      <c r="T23" s="499" t="n">
        <v>1805</v>
      </c>
      <c r="U23" s="492" t="n">
        <v>1445</v>
      </c>
      <c r="V23" s="492"/>
      <c r="W23" s="501" t="n">
        <v>1265</v>
      </c>
      <c r="X23" s="498" t="n">
        <v>1690</v>
      </c>
      <c r="Y23" s="499" t="n">
        <v>1695</v>
      </c>
      <c r="Z23" s="492" t="n">
        <v>1350</v>
      </c>
      <c r="AA23" s="492"/>
      <c r="AB23" s="500" t="n">
        <v>1185</v>
      </c>
    </row>
    <row r="24" s="486" customFormat="true" ht="15" hidden="false" customHeight="false" outlineLevel="0" collapsed="false">
      <c r="A24" s="477" t="s">
        <v>266</v>
      </c>
      <c r="B24" s="478" t="s">
        <v>55</v>
      </c>
      <c r="C24" s="479" t="s">
        <v>267</v>
      </c>
      <c r="D24" s="502" t="n">
        <v>2455</v>
      </c>
      <c r="E24" s="499" t="n">
        <v>1820</v>
      </c>
      <c r="F24" s="503" t="n">
        <v>1455</v>
      </c>
      <c r="G24" s="503" t="n">
        <v>1640</v>
      </c>
      <c r="H24" s="504" t="n">
        <v>1275</v>
      </c>
      <c r="I24" s="502" t="n">
        <v>2500</v>
      </c>
      <c r="J24" s="499" t="n">
        <v>1850</v>
      </c>
      <c r="K24" s="503" t="n">
        <v>1480</v>
      </c>
      <c r="L24" s="503" t="n">
        <v>1670</v>
      </c>
      <c r="M24" s="504" t="n">
        <v>1295</v>
      </c>
      <c r="N24" s="502" t="n">
        <v>2815</v>
      </c>
      <c r="O24" s="499" t="n">
        <v>2010</v>
      </c>
      <c r="P24" s="503" t="n">
        <v>1610</v>
      </c>
      <c r="Q24" s="503" t="n">
        <v>1810</v>
      </c>
      <c r="R24" s="504" t="n">
        <v>1410</v>
      </c>
      <c r="S24" s="502" t="n">
        <v>3195</v>
      </c>
      <c r="T24" s="499" t="n">
        <v>2125</v>
      </c>
      <c r="U24" s="503" t="n">
        <v>1705</v>
      </c>
      <c r="V24" s="503" t="n">
        <v>1915</v>
      </c>
      <c r="W24" s="505" t="n">
        <v>1490</v>
      </c>
      <c r="X24" s="502" t="n">
        <v>2700</v>
      </c>
      <c r="Y24" s="499" t="n">
        <v>2000</v>
      </c>
      <c r="Z24" s="503" t="n">
        <v>1600</v>
      </c>
      <c r="AA24" s="503" t="n">
        <v>1800</v>
      </c>
      <c r="AB24" s="504" t="n">
        <v>1400</v>
      </c>
    </row>
    <row r="25" s="486" customFormat="true" ht="15" hidden="false" customHeight="false" outlineLevel="0" collapsed="false">
      <c r="A25" s="477" t="s">
        <v>157</v>
      </c>
      <c r="B25" s="478" t="s">
        <v>55</v>
      </c>
      <c r="C25" s="479" t="s">
        <v>268</v>
      </c>
      <c r="D25" s="502" t="n">
        <v>2455</v>
      </c>
      <c r="E25" s="499" t="n">
        <v>1820</v>
      </c>
      <c r="F25" s="503" t="n">
        <v>1455</v>
      </c>
      <c r="G25" s="503" t="n">
        <v>1640</v>
      </c>
      <c r="H25" s="504" t="n">
        <v>1275</v>
      </c>
      <c r="I25" s="502" t="n">
        <v>2500</v>
      </c>
      <c r="J25" s="499" t="n">
        <v>1850</v>
      </c>
      <c r="K25" s="503" t="n">
        <v>1480</v>
      </c>
      <c r="L25" s="503" t="n">
        <v>1670</v>
      </c>
      <c r="M25" s="504" t="n">
        <v>1295</v>
      </c>
      <c r="N25" s="502" t="n">
        <v>2815</v>
      </c>
      <c r="O25" s="499" t="n">
        <v>2010</v>
      </c>
      <c r="P25" s="503" t="n">
        <v>1610</v>
      </c>
      <c r="Q25" s="503" t="n">
        <v>1810</v>
      </c>
      <c r="R25" s="504" t="n">
        <v>1410</v>
      </c>
      <c r="S25" s="502" t="n">
        <v>3195</v>
      </c>
      <c r="T25" s="499" t="n">
        <v>2125</v>
      </c>
      <c r="U25" s="503" t="n">
        <v>1705</v>
      </c>
      <c r="V25" s="503" t="n">
        <v>1915</v>
      </c>
      <c r="W25" s="505" t="n">
        <v>1490</v>
      </c>
      <c r="X25" s="502" t="n">
        <v>2700</v>
      </c>
      <c r="Y25" s="499" t="n">
        <v>2000</v>
      </c>
      <c r="Z25" s="503" t="n">
        <v>1600</v>
      </c>
      <c r="AA25" s="503" t="n">
        <v>1800</v>
      </c>
      <c r="AB25" s="504" t="n">
        <v>1400</v>
      </c>
    </row>
    <row r="26" s="494" customFormat="true" ht="15" hidden="false" customHeight="false" outlineLevel="0" collapsed="false">
      <c r="A26" s="495" t="s">
        <v>269</v>
      </c>
      <c r="B26" s="496" t="s">
        <v>55</v>
      </c>
      <c r="C26" s="497" t="s">
        <v>268</v>
      </c>
      <c r="D26" s="498" t="n">
        <v>2455</v>
      </c>
      <c r="E26" s="499" t="n">
        <v>1820</v>
      </c>
      <c r="F26" s="492" t="n">
        <v>1455</v>
      </c>
      <c r="G26" s="492" t="n">
        <v>1640</v>
      </c>
      <c r="H26" s="500" t="n">
        <v>1275</v>
      </c>
      <c r="I26" s="498" t="n">
        <v>2500</v>
      </c>
      <c r="J26" s="499" t="n">
        <v>1850</v>
      </c>
      <c r="K26" s="492" t="n">
        <v>1480</v>
      </c>
      <c r="L26" s="492" t="n">
        <v>1670</v>
      </c>
      <c r="M26" s="500" t="n">
        <v>1295</v>
      </c>
      <c r="N26" s="498" t="n">
        <v>2815</v>
      </c>
      <c r="O26" s="499" t="n">
        <v>2010</v>
      </c>
      <c r="P26" s="492" t="n">
        <v>1610</v>
      </c>
      <c r="Q26" s="492" t="n">
        <v>1810</v>
      </c>
      <c r="R26" s="500" t="n">
        <v>1410</v>
      </c>
      <c r="S26" s="498" t="n">
        <v>3195</v>
      </c>
      <c r="T26" s="499" t="n">
        <v>2125</v>
      </c>
      <c r="U26" s="492" t="n">
        <v>1705</v>
      </c>
      <c r="V26" s="492" t="n">
        <v>1915</v>
      </c>
      <c r="W26" s="501" t="n">
        <v>1490</v>
      </c>
      <c r="X26" s="498" t="n">
        <v>2700</v>
      </c>
      <c r="Y26" s="499" t="n">
        <v>2000</v>
      </c>
      <c r="Z26" s="492" t="n">
        <v>1600</v>
      </c>
      <c r="AA26" s="492" t="n">
        <v>1800</v>
      </c>
      <c r="AB26" s="500" t="n">
        <v>1400</v>
      </c>
    </row>
    <row r="27" s="494" customFormat="true" ht="15" hidden="false" customHeight="false" outlineLevel="0" collapsed="false">
      <c r="A27" s="495" t="s">
        <v>270</v>
      </c>
      <c r="B27" s="496" t="s">
        <v>126</v>
      </c>
      <c r="C27" s="497" t="s">
        <v>271</v>
      </c>
      <c r="D27" s="498" t="n">
        <v>2585</v>
      </c>
      <c r="E27" s="499" t="n">
        <v>2585</v>
      </c>
      <c r="F27" s="492" t="n">
        <v>2070</v>
      </c>
      <c r="G27" s="492"/>
      <c r="H27" s="500" t="n">
        <v>1810</v>
      </c>
      <c r="I27" s="498" t="n">
        <v>2625</v>
      </c>
      <c r="J27" s="499" t="n">
        <v>2625</v>
      </c>
      <c r="K27" s="492" t="n">
        <v>2100</v>
      </c>
      <c r="L27" s="492"/>
      <c r="M27" s="500" t="n">
        <v>1835</v>
      </c>
      <c r="N27" s="498" t="n">
        <v>2855</v>
      </c>
      <c r="O27" s="499" t="n">
        <v>2855</v>
      </c>
      <c r="P27" s="492" t="n">
        <v>2285</v>
      </c>
      <c r="Q27" s="492"/>
      <c r="R27" s="500" t="n">
        <v>2000</v>
      </c>
      <c r="S27" s="498" t="n">
        <v>3020</v>
      </c>
      <c r="T27" s="499" t="n">
        <v>3020</v>
      </c>
      <c r="U27" s="492" t="n">
        <v>2415</v>
      </c>
      <c r="V27" s="492"/>
      <c r="W27" s="501" t="n">
        <v>2115</v>
      </c>
      <c r="X27" s="498" t="n">
        <v>3555</v>
      </c>
      <c r="Y27" s="499" t="n">
        <v>2845</v>
      </c>
      <c r="Z27" s="492" t="n">
        <v>2275</v>
      </c>
      <c r="AA27" s="492"/>
      <c r="AB27" s="500" t="n">
        <v>1990</v>
      </c>
    </row>
    <row r="28" s="494" customFormat="true" ht="15" hidden="false" customHeight="false" outlineLevel="0" collapsed="false">
      <c r="A28" s="495" t="s">
        <v>125</v>
      </c>
      <c r="B28" s="496" t="s">
        <v>126</v>
      </c>
      <c r="C28" s="497" t="s">
        <v>224</v>
      </c>
      <c r="D28" s="498" t="n">
        <v>2590</v>
      </c>
      <c r="E28" s="499" t="n">
        <v>1915</v>
      </c>
      <c r="F28" s="492" t="n">
        <v>1530</v>
      </c>
      <c r="G28" s="492" t="n">
        <v>1725</v>
      </c>
      <c r="H28" s="500" t="n">
        <v>1345</v>
      </c>
      <c r="I28" s="498" t="n">
        <v>2640</v>
      </c>
      <c r="J28" s="499" t="n">
        <v>1955</v>
      </c>
      <c r="K28" s="492" t="n">
        <v>1565</v>
      </c>
      <c r="L28" s="492" t="n">
        <v>1760</v>
      </c>
      <c r="M28" s="500" t="n">
        <v>1370</v>
      </c>
      <c r="N28" s="498" t="n">
        <v>2985</v>
      </c>
      <c r="O28" s="499" t="n">
        <v>2130</v>
      </c>
      <c r="P28" s="492" t="n">
        <v>1705</v>
      </c>
      <c r="Q28" s="492" t="n">
        <v>1920</v>
      </c>
      <c r="R28" s="500" t="n">
        <v>1490</v>
      </c>
      <c r="S28" s="498" t="n">
        <v>3385</v>
      </c>
      <c r="T28" s="499" t="n">
        <v>2255</v>
      </c>
      <c r="U28" s="492" t="n">
        <v>1805</v>
      </c>
      <c r="V28" s="492" t="n">
        <v>2030</v>
      </c>
      <c r="W28" s="501" t="n">
        <v>1580</v>
      </c>
      <c r="X28" s="498" t="n">
        <v>2865</v>
      </c>
      <c r="Y28" s="499" t="n">
        <v>2120</v>
      </c>
      <c r="Z28" s="492" t="n">
        <v>1695</v>
      </c>
      <c r="AA28" s="492" t="n">
        <v>1910</v>
      </c>
      <c r="AB28" s="500" t="n">
        <v>1485</v>
      </c>
    </row>
    <row r="29" s="494" customFormat="true" ht="15" hidden="false" customHeight="false" outlineLevel="0" collapsed="false">
      <c r="A29" s="495" t="s">
        <v>163</v>
      </c>
      <c r="B29" s="496" t="s">
        <v>126</v>
      </c>
      <c r="C29" s="497" t="s">
        <v>224</v>
      </c>
      <c r="D29" s="498" t="n">
        <v>2590</v>
      </c>
      <c r="E29" s="499" t="n">
        <v>1915</v>
      </c>
      <c r="F29" s="492" t="n">
        <v>1530</v>
      </c>
      <c r="G29" s="492" t="n">
        <v>1725</v>
      </c>
      <c r="H29" s="500" t="n">
        <v>1345</v>
      </c>
      <c r="I29" s="498" t="n">
        <v>2640</v>
      </c>
      <c r="J29" s="499" t="n">
        <v>1955</v>
      </c>
      <c r="K29" s="492" t="n">
        <v>1565</v>
      </c>
      <c r="L29" s="492" t="n">
        <v>1760</v>
      </c>
      <c r="M29" s="500" t="n">
        <v>1370</v>
      </c>
      <c r="N29" s="498" t="n">
        <v>2985</v>
      </c>
      <c r="O29" s="499" t="n">
        <v>2130</v>
      </c>
      <c r="P29" s="492" t="n">
        <v>1705</v>
      </c>
      <c r="Q29" s="492" t="n">
        <v>1920</v>
      </c>
      <c r="R29" s="500" t="n">
        <v>1490</v>
      </c>
      <c r="S29" s="498" t="n">
        <v>3385</v>
      </c>
      <c r="T29" s="499" t="n">
        <v>2255</v>
      </c>
      <c r="U29" s="492" t="n">
        <v>1805</v>
      </c>
      <c r="V29" s="492" t="n">
        <v>2030</v>
      </c>
      <c r="W29" s="501" t="n">
        <v>1580</v>
      </c>
      <c r="X29" s="498" t="n">
        <v>2865</v>
      </c>
      <c r="Y29" s="499" t="n">
        <v>2120</v>
      </c>
      <c r="Z29" s="492" t="n">
        <v>1695</v>
      </c>
      <c r="AA29" s="492" t="n">
        <v>1910</v>
      </c>
      <c r="AB29" s="500" t="n">
        <v>1485</v>
      </c>
    </row>
    <row r="30" s="494" customFormat="true" ht="15" hidden="false" customHeight="false" outlineLevel="0" collapsed="false">
      <c r="A30" s="495" t="s">
        <v>272</v>
      </c>
      <c r="B30" s="496" t="s">
        <v>126</v>
      </c>
      <c r="C30" s="497" t="s">
        <v>224</v>
      </c>
      <c r="D30" s="498" t="n">
        <v>2485</v>
      </c>
      <c r="E30" s="492" t="n">
        <v>1840</v>
      </c>
      <c r="F30" s="492" t="n">
        <v>1470</v>
      </c>
      <c r="G30" s="492" t="n">
        <v>1655</v>
      </c>
      <c r="H30" s="500" t="n">
        <v>1290</v>
      </c>
      <c r="I30" s="498" t="n">
        <v>2520</v>
      </c>
      <c r="J30" s="492" t="n">
        <v>1865</v>
      </c>
      <c r="K30" s="492" t="n">
        <v>1495</v>
      </c>
      <c r="L30" s="492" t="n">
        <v>1680</v>
      </c>
      <c r="M30" s="500" t="n">
        <v>1310</v>
      </c>
      <c r="N30" s="498" t="n">
        <v>2825</v>
      </c>
      <c r="O30" s="492" t="n">
        <v>2015</v>
      </c>
      <c r="P30" s="492" t="n">
        <v>1610</v>
      </c>
      <c r="Q30" s="492" t="n">
        <v>1810</v>
      </c>
      <c r="R30" s="500" t="n">
        <v>1410</v>
      </c>
      <c r="S30" s="498" t="n">
        <v>4045</v>
      </c>
      <c r="T30" s="492" t="n">
        <v>2155</v>
      </c>
      <c r="U30" s="492" t="n">
        <v>1725</v>
      </c>
      <c r="V30" s="492" t="n">
        <v>1940</v>
      </c>
      <c r="W30" s="501" t="n">
        <v>1510</v>
      </c>
      <c r="X30" s="498" t="n">
        <v>2705</v>
      </c>
      <c r="Y30" s="492" t="n">
        <v>2005</v>
      </c>
      <c r="Z30" s="492" t="n">
        <v>1605</v>
      </c>
      <c r="AA30" s="492" t="n">
        <v>1805</v>
      </c>
      <c r="AB30" s="500" t="n">
        <v>1405</v>
      </c>
    </row>
    <row r="31" s="494" customFormat="true" ht="15" hidden="false" customHeight="false" outlineLevel="0" collapsed="false">
      <c r="A31" s="495" t="s">
        <v>186</v>
      </c>
      <c r="B31" s="496" t="s">
        <v>126</v>
      </c>
      <c r="C31" s="497" t="s">
        <v>225</v>
      </c>
      <c r="D31" s="498" t="n">
        <v>2870</v>
      </c>
      <c r="E31" s="492" t="n">
        <v>2130</v>
      </c>
      <c r="F31" s="492" t="n">
        <v>1705</v>
      </c>
      <c r="G31" s="492" t="n">
        <v>1915</v>
      </c>
      <c r="H31" s="500" t="n">
        <v>1525</v>
      </c>
      <c r="I31" s="498" t="n">
        <v>2915</v>
      </c>
      <c r="J31" s="492" t="n">
        <v>2160</v>
      </c>
      <c r="K31" s="492" t="n">
        <v>1730</v>
      </c>
      <c r="L31" s="492" t="n">
        <v>1945</v>
      </c>
      <c r="M31" s="500" t="n">
        <v>1510</v>
      </c>
      <c r="N31" s="498" t="n">
        <v>3305</v>
      </c>
      <c r="O31" s="492" t="n">
        <v>2360</v>
      </c>
      <c r="P31" s="492" t="n">
        <v>1890</v>
      </c>
      <c r="Q31" s="492" t="n">
        <v>2125</v>
      </c>
      <c r="R31" s="500" t="n">
        <v>1650</v>
      </c>
      <c r="S31" s="498" t="n">
        <v>3730</v>
      </c>
      <c r="T31" s="492" t="n">
        <v>2485</v>
      </c>
      <c r="U31" s="492" t="n">
        <v>1990</v>
      </c>
      <c r="V31" s="492" t="n">
        <v>2240</v>
      </c>
      <c r="W31" s="501" t="n">
        <v>1745</v>
      </c>
      <c r="X31" s="498" t="n">
        <v>3170</v>
      </c>
      <c r="Y31" s="492" t="n">
        <v>2350</v>
      </c>
      <c r="Z31" s="492" t="n">
        <v>1880</v>
      </c>
      <c r="AA31" s="492" t="n">
        <v>2110</v>
      </c>
      <c r="AB31" s="500" t="n">
        <v>1645</v>
      </c>
    </row>
    <row r="32" s="494" customFormat="true" ht="15.75" hidden="false" customHeight="false" outlineLevel="0" collapsed="false">
      <c r="A32" s="506" t="s">
        <v>168</v>
      </c>
      <c r="B32" s="507" t="s">
        <v>126</v>
      </c>
      <c r="C32" s="508" t="s">
        <v>225</v>
      </c>
      <c r="D32" s="509" t="n">
        <v>2670</v>
      </c>
      <c r="E32" s="510" t="n">
        <v>1980</v>
      </c>
      <c r="F32" s="510" t="n">
        <v>1585</v>
      </c>
      <c r="G32" s="510" t="n">
        <v>1785</v>
      </c>
      <c r="H32" s="511" t="n">
        <v>1390</v>
      </c>
      <c r="I32" s="509" t="n">
        <v>2715</v>
      </c>
      <c r="J32" s="510" t="n">
        <v>2010</v>
      </c>
      <c r="K32" s="510" t="n">
        <v>1610</v>
      </c>
      <c r="L32" s="510" t="n">
        <v>1810</v>
      </c>
      <c r="M32" s="511" t="n">
        <v>1410</v>
      </c>
      <c r="N32" s="509" t="n">
        <v>3070</v>
      </c>
      <c r="O32" s="510" t="n">
        <v>2190</v>
      </c>
      <c r="P32" s="510" t="n">
        <v>1750</v>
      </c>
      <c r="Q32" s="510" t="n">
        <v>1970</v>
      </c>
      <c r="R32" s="511" t="n">
        <v>1555</v>
      </c>
      <c r="S32" s="509" t="n">
        <v>3475</v>
      </c>
      <c r="T32" s="510" t="n">
        <v>2315</v>
      </c>
      <c r="U32" s="510" t="n">
        <v>1850</v>
      </c>
      <c r="V32" s="510" t="n">
        <v>2085</v>
      </c>
      <c r="W32" s="512" t="n">
        <v>1620</v>
      </c>
      <c r="X32" s="509" t="n">
        <v>2945</v>
      </c>
      <c r="Y32" s="510" t="n">
        <v>2180</v>
      </c>
      <c r="Z32" s="510" t="n">
        <v>1745</v>
      </c>
      <c r="AA32" s="510" t="n">
        <v>1965</v>
      </c>
      <c r="AB32" s="511" t="n">
        <v>1530</v>
      </c>
    </row>
    <row r="35" customFormat="false" ht="15" hidden="false" customHeight="true" outlineLevel="0" collapsed="false">
      <c r="A35" s="181" t="s">
        <v>68</v>
      </c>
      <c r="B35" s="181"/>
      <c r="C35" s="181"/>
    </row>
  </sheetData>
  <mergeCells count="13"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0.13"/>
    <col collapsed="false" customWidth="true" hidden="false" outlineLevel="0" max="3" min="3" style="0" width="42.28"/>
    <col collapsed="false" customWidth="true" hidden="false" outlineLevel="0" max="4" min="4" style="182" width="10.85"/>
    <col collapsed="false" customWidth="true" hidden="false" outlineLevel="0" max="5" min="5" style="182" width="8.85"/>
    <col collapsed="false" customWidth="true" hidden="false" outlineLevel="0" max="6" min="6" style="182" width="7.99"/>
    <col collapsed="false" customWidth="true" hidden="false" outlineLevel="0" max="7" min="7" style="182" width="8.14"/>
    <col collapsed="false" customWidth="true" hidden="false" outlineLevel="0" max="8" min="8" style="182" width="7.85"/>
    <col collapsed="false" customWidth="true" hidden="false" outlineLevel="0" max="9" min="9" style="182" width="10.85"/>
    <col collapsed="false" customWidth="true" hidden="false" outlineLevel="0" max="13" min="10" style="182" width="8.85"/>
    <col collapsed="false" customWidth="true" hidden="false" outlineLevel="0" max="14" min="14" style="182" width="10.85"/>
    <col collapsed="false" customWidth="true" hidden="false" outlineLevel="0" max="18" min="15" style="182" width="8.85"/>
    <col collapsed="false" customWidth="true" hidden="false" outlineLevel="0" max="19" min="19" style="182" width="10.85"/>
    <col collapsed="false" customWidth="true" hidden="false" outlineLevel="0" max="23" min="20" style="182" width="8.85"/>
    <col collapsed="false" customWidth="true" hidden="false" outlineLevel="0" max="24" min="24" style="182" width="10.85"/>
    <col collapsed="false" customWidth="true" hidden="false" outlineLevel="0" max="28" min="25" style="182" width="8.85"/>
  </cols>
  <sheetData>
    <row r="1" customFormat="false" ht="15.75" hidden="false" customHeight="false" outlineLevel="0" collapsed="false"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</row>
    <row r="2" customFormat="false" ht="18.75" hidden="false" customHeight="false" outlineLevel="0" collapsed="false">
      <c r="B2" s="183"/>
      <c r="C2" s="233" t="s">
        <v>273</v>
      </c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183"/>
      <c r="S2" s="183"/>
      <c r="T2" s="183"/>
      <c r="U2" s="183"/>
      <c r="V2" s="183"/>
      <c r="W2" s="183"/>
      <c r="X2" s="183"/>
      <c r="Y2" s="183"/>
    </row>
    <row r="3" customFormat="false" ht="18.75" hidden="false" customHeight="false" outlineLevel="0" collapsed="false">
      <c r="B3" s="183"/>
      <c r="C3" s="183"/>
      <c r="D3" s="183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  <c r="R3" s="183"/>
      <c r="S3" s="183"/>
      <c r="T3" s="183"/>
      <c r="U3" s="183"/>
      <c r="V3" s="183"/>
      <c r="W3" s="183"/>
      <c r="X3" s="183"/>
      <c r="Y3" s="183"/>
    </row>
    <row r="4" customFormat="false" ht="19.5" hidden="false" customHeight="false" outlineLevel="0" collapsed="false">
      <c r="B4" s="183"/>
      <c r="C4" s="183"/>
      <c r="D4" s="183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60"/>
      <c r="P4" s="360"/>
      <c r="Q4" s="360"/>
      <c r="R4" s="183"/>
      <c r="S4" s="183"/>
      <c r="T4" s="183"/>
      <c r="U4" s="183"/>
      <c r="V4" s="183"/>
      <c r="W4" s="183"/>
      <c r="X4" s="183"/>
      <c r="Y4" s="183"/>
    </row>
    <row r="5" customFormat="false" ht="15.75" hidden="false" customHeight="false" outlineLevel="0" collapsed="false">
      <c r="A5" s="126" t="s">
        <v>94</v>
      </c>
      <c r="B5" s="126"/>
      <c r="C5" s="126"/>
      <c r="D5" s="127" t="s">
        <v>95</v>
      </c>
      <c r="E5" s="127"/>
      <c r="F5" s="127"/>
      <c r="G5" s="127"/>
      <c r="H5" s="127"/>
      <c r="I5" s="127" t="s">
        <v>96</v>
      </c>
      <c r="J5" s="127"/>
      <c r="K5" s="127"/>
      <c r="L5" s="127"/>
      <c r="M5" s="127"/>
      <c r="N5" s="127" t="s">
        <v>97</v>
      </c>
      <c r="O5" s="127"/>
      <c r="P5" s="127"/>
      <c r="Q5" s="127"/>
      <c r="R5" s="127"/>
      <c r="S5" s="127" t="s">
        <v>98</v>
      </c>
      <c r="T5" s="127"/>
      <c r="U5" s="127"/>
      <c r="V5" s="127"/>
      <c r="W5" s="127"/>
      <c r="X5" s="127" t="s">
        <v>99</v>
      </c>
      <c r="Y5" s="127"/>
      <c r="Z5" s="127"/>
      <c r="AA5" s="127"/>
      <c r="AB5" s="127"/>
    </row>
    <row r="6" customFormat="false" ht="15.75" hidden="false" customHeight="true" outlineLevel="0" collapsed="false">
      <c r="A6" s="128" t="s">
        <v>7</v>
      </c>
      <c r="B6" s="128"/>
      <c r="C6" s="128"/>
      <c r="D6" s="129" t="s">
        <v>100</v>
      </c>
      <c r="E6" s="129"/>
      <c r="F6" s="129"/>
      <c r="G6" s="129"/>
      <c r="H6" s="129"/>
      <c r="I6" s="129" t="s">
        <v>100</v>
      </c>
      <c r="J6" s="129"/>
      <c r="K6" s="129"/>
      <c r="L6" s="129"/>
      <c r="M6" s="129"/>
      <c r="N6" s="129" t="s">
        <v>100</v>
      </c>
      <c r="O6" s="129"/>
      <c r="P6" s="129"/>
      <c r="Q6" s="129"/>
      <c r="R6" s="129"/>
      <c r="S6" s="129" t="s">
        <v>100</v>
      </c>
      <c r="T6" s="129"/>
      <c r="U6" s="129"/>
      <c r="V6" s="129"/>
      <c r="W6" s="129"/>
      <c r="X6" s="129" t="s">
        <v>100</v>
      </c>
      <c r="Y6" s="129"/>
      <c r="Z6" s="129"/>
      <c r="AA6" s="129"/>
      <c r="AB6" s="129"/>
    </row>
    <row r="7" customFormat="false" ht="60.75" hidden="false" customHeight="true" outlineLevel="0" collapsed="false">
      <c r="A7" s="130" t="s">
        <v>9</v>
      </c>
      <c r="B7" s="131" t="s">
        <v>10</v>
      </c>
      <c r="C7" s="128" t="s">
        <v>11</v>
      </c>
      <c r="D7" s="188" t="s">
        <v>12</v>
      </c>
      <c r="E7" s="189" t="s">
        <v>13</v>
      </c>
      <c r="F7" s="189" t="s">
        <v>101</v>
      </c>
      <c r="G7" s="189" t="s">
        <v>15</v>
      </c>
      <c r="H7" s="190" t="s">
        <v>16</v>
      </c>
      <c r="I7" s="188" t="s">
        <v>12</v>
      </c>
      <c r="J7" s="189" t="s">
        <v>13</v>
      </c>
      <c r="K7" s="189" t="s">
        <v>101</v>
      </c>
      <c r="L7" s="189" t="s">
        <v>15</v>
      </c>
      <c r="M7" s="190" t="s">
        <v>16</v>
      </c>
      <c r="N7" s="188" t="s">
        <v>12</v>
      </c>
      <c r="O7" s="189" t="s">
        <v>13</v>
      </c>
      <c r="P7" s="189" t="s">
        <v>101</v>
      </c>
      <c r="Q7" s="189" t="s">
        <v>15</v>
      </c>
      <c r="R7" s="190" t="s">
        <v>16</v>
      </c>
      <c r="S7" s="188" t="s">
        <v>12</v>
      </c>
      <c r="T7" s="189" t="s">
        <v>13</v>
      </c>
      <c r="U7" s="189" t="s">
        <v>101</v>
      </c>
      <c r="V7" s="189" t="s">
        <v>15</v>
      </c>
      <c r="W7" s="190" t="s">
        <v>16</v>
      </c>
      <c r="X7" s="188" t="s">
        <v>12</v>
      </c>
      <c r="Y7" s="189" t="s">
        <v>13</v>
      </c>
      <c r="Z7" s="189" t="s">
        <v>101</v>
      </c>
      <c r="AA7" s="189" t="s">
        <v>15</v>
      </c>
      <c r="AB7" s="190" t="s">
        <v>16</v>
      </c>
    </row>
    <row r="8" customFormat="false" ht="14.25" hidden="false" customHeight="true" outlineLevel="0" collapsed="false">
      <c r="A8" s="513" t="s">
        <v>107</v>
      </c>
      <c r="B8" s="514" t="s">
        <v>103</v>
      </c>
      <c r="C8" s="515" t="s">
        <v>274</v>
      </c>
      <c r="D8" s="516" t="n">
        <v>1770</v>
      </c>
      <c r="E8" s="307" t="n">
        <v>1190</v>
      </c>
      <c r="F8" s="308" t="n">
        <v>1050</v>
      </c>
      <c r="G8" s="308" t="n">
        <v>960</v>
      </c>
      <c r="H8" s="517" t="n">
        <v>760</v>
      </c>
      <c r="I8" s="238" t="n">
        <v>1830</v>
      </c>
      <c r="J8" s="307" t="n">
        <v>1240</v>
      </c>
      <c r="K8" s="308" t="n">
        <v>1090</v>
      </c>
      <c r="L8" s="308" t="n">
        <v>1000</v>
      </c>
      <c r="M8" s="518" t="n">
        <v>800</v>
      </c>
      <c r="N8" s="238" t="n">
        <v>1950</v>
      </c>
      <c r="O8" s="307" t="n">
        <v>1320</v>
      </c>
      <c r="P8" s="308" t="n">
        <v>1170</v>
      </c>
      <c r="Q8" s="308" t="n">
        <v>1060</v>
      </c>
      <c r="R8" s="517" t="n">
        <v>850</v>
      </c>
      <c r="S8" s="238" t="n">
        <v>2070</v>
      </c>
      <c r="T8" s="307" t="n">
        <v>1400</v>
      </c>
      <c r="U8" s="308" t="n">
        <v>1240</v>
      </c>
      <c r="V8" s="308" t="n">
        <v>1120</v>
      </c>
      <c r="W8" s="518" t="n">
        <v>900</v>
      </c>
      <c r="X8" s="238" t="n">
        <v>1950</v>
      </c>
      <c r="Y8" s="307" t="n">
        <v>1320</v>
      </c>
      <c r="Z8" s="308" t="n">
        <v>1170</v>
      </c>
      <c r="AA8" s="308" t="n">
        <v>1060</v>
      </c>
      <c r="AB8" s="518" t="n">
        <v>850</v>
      </c>
    </row>
    <row r="9" customFormat="false" ht="14.25" hidden="false" customHeight="true" outlineLevel="0" collapsed="false">
      <c r="A9" s="137" t="s">
        <v>150</v>
      </c>
      <c r="B9" s="519" t="s">
        <v>90</v>
      </c>
      <c r="C9" s="520" t="s">
        <v>275</v>
      </c>
      <c r="D9" s="521" t="n">
        <v>1670</v>
      </c>
      <c r="E9" s="522" t="n">
        <v>1670</v>
      </c>
      <c r="F9" s="523" t="n">
        <v>0</v>
      </c>
      <c r="G9" s="523" t="n">
        <v>0</v>
      </c>
      <c r="H9" s="524" t="n">
        <v>0</v>
      </c>
      <c r="I9" s="525" t="n">
        <v>1720</v>
      </c>
      <c r="J9" s="522" t="n">
        <v>1720</v>
      </c>
      <c r="K9" s="523" t="n">
        <v>0</v>
      </c>
      <c r="L9" s="523" t="n">
        <v>0</v>
      </c>
      <c r="M9" s="526" t="n">
        <v>0</v>
      </c>
      <c r="N9" s="525" t="n">
        <v>1870</v>
      </c>
      <c r="O9" s="522" t="n">
        <v>1870</v>
      </c>
      <c r="P9" s="523" t="n">
        <v>0</v>
      </c>
      <c r="Q9" s="523" t="n">
        <v>0</v>
      </c>
      <c r="R9" s="524" t="n">
        <v>0</v>
      </c>
      <c r="S9" s="525" t="n">
        <v>1970</v>
      </c>
      <c r="T9" s="522" t="n">
        <v>1970</v>
      </c>
      <c r="U9" s="523" t="n">
        <v>0</v>
      </c>
      <c r="V9" s="523" t="n">
        <v>0</v>
      </c>
      <c r="W9" s="526" t="n">
        <v>0</v>
      </c>
      <c r="X9" s="525" t="n">
        <v>1860</v>
      </c>
      <c r="Y9" s="522" t="n">
        <v>1860</v>
      </c>
      <c r="Z9" s="523" t="n">
        <v>0</v>
      </c>
      <c r="AA9" s="523" t="n">
        <v>0</v>
      </c>
      <c r="AB9" s="526" t="n">
        <v>0</v>
      </c>
    </row>
    <row r="10" customFormat="false" ht="14.25" hidden="false" customHeight="true" outlineLevel="0" collapsed="false">
      <c r="A10" s="151" t="s">
        <v>134</v>
      </c>
      <c r="B10" s="527" t="s">
        <v>90</v>
      </c>
      <c r="C10" s="528" t="s">
        <v>276</v>
      </c>
      <c r="D10" s="529" t="n">
        <v>2060</v>
      </c>
      <c r="E10" s="314" t="n">
        <v>1330</v>
      </c>
      <c r="F10" s="315" t="n">
        <v>1180</v>
      </c>
      <c r="G10" s="315" t="n">
        <v>1070</v>
      </c>
      <c r="H10" s="530" t="n">
        <v>860</v>
      </c>
      <c r="I10" s="247" t="n">
        <v>2150</v>
      </c>
      <c r="J10" s="314" t="n">
        <v>1380</v>
      </c>
      <c r="K10" s="315" t="n">
        <v>1220</v>
      </c>
      <c r="L10" s="315" t="n">
        <v>1110</v>
      </c>
      <c r="M10" s="531" t="n">
        <v>890</v>
      </c>
      <c r="N10" s="247" t="n">
        <v>2280</v>
      </c>
      <c r="O10" s="314" t="n">
        <v>1480</v>
      </c>
      <c r="P10" s="315" t="n">
        <v>1310</v>
      </c>
      <c r="Q10" s="315" t="n">
        <v>1190</v>
      </c>
      <c r="R10" s="530" t="n">
        <v>960</v>
      </c>
      <c r="S10" s="247" t="n">
        <v>2410</v>
      </c>
      <c r="T10" s="314" t="n">
        <v>1560</v>
      </c>
      <c r="U10" s="315" t="n">
        <v>1380</v>
      </c>
      <c r="V10" s="315" t="n">
        <v>1250</v>
      </c>
      <c r="W10" s="531" t="n">
        <v>1000</v>
      </c>
      <c r="X10" s="247" t="n">
        <v>2280</v>
      </c>
      <c r="Y10" s="314" t="n">
        <v>1480</v>
      </c>
      <c r="Z10" s="315" t="n">
        <v>1310</v>
      </c>
      <c r="AA10" s="315" t="n">
        <v>1190</v>
      </c>
      <c r="AB10" s="531" t="n">
        <v>960</v>
      </c>
    </row>
    <row r="11" customFormat="false" ht="14.25" hidden="false" customHeight="true" outlineLevel="0" collapsed="false">
      <c r="A11" s="162" t="s">
        <v>125</v>
      </c>
      <c r="B11" s="532" t="s">
        <v>126</v>
      </c>
      <c r="C11" s="533" t="s">
        <v>277</v>
      </c>
      <c r="D11" s="534" t="n">
        <v>3400</v>
      </c>
      <c r="E11" s="322" t="n">
        <v>2040</v>
      </c>
      <c r="F11" s="535" t="n">
        <v>1800</v>
      </c>
      <c r="G11" s="535" t="n">
        <v>1640</v>
      </c>
      <c r="H11" s="536" t="n">
        <v>1310</v>
      </c>
      <c r="I11" s="267" t="n">
        <v>3540</v>
      </c>
      <c r="J11" s="322" t="n">
        <v>2120</v>
      </c>
      <c r="K11" s="535" t="n">
        <v>1880</v>
      </c>
      <c r="L11" s="535" t="n">
        <v>1700</v>
      </c>
      <c r="M11" s="537" t="n">
        <v>1360</v>
      </c>
      <c r="N11" s="267" t="n">
        <v>3740</v>
      </c>
      <c r="O11" s="322" t="n">
        <v>2240</v>
      </c>
      <c r="P11" s="535" t="n">
        <v>1980</v>
      </c>
      <c r="Q11" s="535" t="n">
        <v>1800</v>
      </c>
      <c r="R11" s="536" t="n">
        <v>1440</v>
      </c>
      <c r="S11" s="267" t="n">
        <v>3950</v>
      </c>
      <c r="T11" s="322" t="n">
        <v>2360</v>
      </c>
      <c r="U11" s="535" t="n">
        <v>2080</v>
      </c>
      <c r="V11" s="535" t="n">
        <v>1890</v>
      </c>
      <c r="W11" s="537" t="n">
        <v>1520</v>
      </c>
      <c r="X11" s="267" t="n">
        <v>3740</v>
      </c>
      <c r="Y11" s="322" t="n">
        <v>2240</v>
      </c>
      <c r="Z11" s="535" t="n">
        <v>1980</v>
      </c>
      <c r="AA11" s="535" t="n">
        <v>1800</v>
      </c>
      <c r="AB11" s="537" t="n">
        <v>1440</v>
      </c>
    </row>
    <row r="14" customFormat="false" ht="15" hidden="false" customHeight="true" outlineLevel="0" collapsed="false">
      <c r="A14" s="181" t="s">
        <v>68</v>
      </c>
      <c r="B14" s="181"/>
      <c r="C14" s="181"/>
    </row>
  </sheetData>
  <mergeCells count="14">
    <mergeCell ref="C2:Q2"/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14:C14"/>
  </mergeCells>
  <dataValidations count="1">
    <dataValidation allowBlank="true" errorStyle="stop" operator="between" showDropDown="false" showErrorMessage="true" showInputMessage="false" sqref="B8:B11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28"/>
    <col collapsed="false" customWidth="true" hidden="false" outlineLevel="0" max="3" min="3" style="0" width="32.28"/>
    <col collapsed="false" customWidth="true" hidden="false" outlineLevel="0" max="4" min="4" style="182" width="10.56"/>
    <col collapsed="false" customWidth="true" hidden="false" outlineLevel="0" max="8" min="5" style="182" width="8.85"/>
    <col collapsed="false" customWidth="true" hidden="false" outlineLevel="0" max="9" min="9" style="182" width="10.71"/>
    <col collapsed="false" customWidth="true" hidden="false" outlineLevel="0" max="13" min="10" style="182" width="8.85"/>
    <col collapsed="false" customWidth="true" hidden="false" outlineLevel="0" max="14" min="14" style="182" width="10.41"/>
    <col collapsed="false" customWidth="true" hidden="false" outlineLevel="0" max="18" min="15" style="182" width="8.85"/>
    <col collapsed="false" customWidth="true" hidden="false" outlineLevel="0" max="19" min="19" style="182" width="10.71"/>
    <col collapsed="false" customWidth="true" hidden="false" outlineLevel="0" max="23" min="20" style="182" width="8.85"/>
    <col collapsed="false" customWidth="true" hidden="false" outlineLevel="0" max="24" min="24" style="182" width="10.85"/>
    <col collapsed="false" customWidth="true" hidden="false" outlineLevel="0" max="28" min="25" style="182" width="8.85"/>
  </cols>
  <sheetData>
    <row r="3" customFormat="false" ht="18.75" hidden="false" customHeight="false" outlineLevel="0" collapsed="false">
      <c r="B3" s="183"/>
      <c r="C3" s="183"/>
      <c r="D3" s="183"/>
      <c r="E3" s="233" t="s">
        <v>278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183"/>
      <c r="S3" s="183"/>
      <c r="T3" s="183"/>
      <c r="U3" s="183"/>
      <c r="V3" s="183"/>
      <c r="W3" s="183"/>
      <c r="X3" s="183"/>
      <c r="Y3" s="183"/>
    </row>
    <row r="4" customFormat="false" ht="18.75" hidden="false" customHeight="false" outlineLevel="0" collapsed="false">
      <c r="B4" s="183"/>
      <c r="C4" s="183"/>
      <c r="D4" s="183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183"/>
      <c r="S4" s="183"/>
      <c r="T4" s="183"/>
      <c r="U4" s="183"/>
      <c r="V4" s="183"/>
      <c r="W4" s="183"/>
      <c r="X4" s="183"/>
      <c r="Y4" s="183"/>
    </row>
    <row r="5" customFormat="false" ht="19.5" hidden="false" customHeight="false" outlineLevel="0" collapsed="false">
      <c r="B5" s="183"/>
      <c r="C5" s="183"/>
      <c r="D5" s="183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183"/>
      <c r="S5" s="183"/>
      <c r="T5" s="183"/>
      <c r="U5" s="183"/>
      <c r="V5" s="183"/>
      <c r="W5" s="183"/>
      <c r="X5" s="183"/>
      <c r="Y5" s="183"/>
    </row>
    <row r="6" customFormat="false" ht="15.75" hidden="false" customHeight="false" outlineLevel="0" collapsed="false">
      <c r="A6" s="126" t="s">
        <v>94</v>
      </c>
      <c r="B6" s="126"/>
      <c r="C6" s="126"/>
      <c r="D6" s="127" t="s">
        <v>95</v>
      </c>
      <c r="E6" s="127"/>
      <c r="F6" s="127"/>
      <c r="G6" s="127"/>
      <c r="H6" s="127"/>
      <c r="I6" s="127" t="s">
        <v>96</v>
      </c>
      <c r="J6" s="127"/>
      <c r="K6" s="127"/>
      <c r="L6" s="127"/>
      <c r="M6" s="127"/>
      <c r="N6" s="127" t="s">
        <v>97</v>
      </c>
      <c r="O6" s="127"/>
      <c r="P6" s="127"/>
      <c r="Q6" s="127"/>
      <c r="R6" s="127"/>
      <c r="S6" s="127" t="s">
        <v>98</v>
      </c>
      <c r="T6" s="127"/>
      <c r="U6" s="127"/>
      <c r="V6" s="127"/>
      <c r="W6" s="127"/>
      <c r="X6" s="127" t="s">
        <v>99</v>
      </c>
      <c r="Y6" s="127"/>
      <c r="Z6" s="127"/>
      <c r="AA6" s="127"/>
      <c r="AB6" s="127"/>
    </row>
    <row r="7" customFormat="false" ht="15.75" hidden="false" customHeight="true" outlineLevel="0" collapsed="false">
      <c r="A7" s="128" t="s">
        <v>7</v>
      </c>
      <c r="B7" s="128"/>
      <c r="C7" s="128"/>
      <c r="D7" s="129" t="s">
        <v>100</v>
      </c>
      <c r="E7" s="129"/>
      <c r="F7" s="129"/>
      <c r="G7" s="129"/>
      <c r="H7" s="129"/>
      <c r="I7" s="129" t="s">
        <v>100</v>
      </c>
      <c r="J7" s="129"/>
      <c r="K7" s="129"/>
      <c r="L7" s="129"/>
      <c r="M7" s="129"/>
      <c r="N7" s="129" t="s">
        <v>100</v>
      </c>
      <c r="O7" s="129"/>
      <c r="P7" s="129"/>
      <c r="Q7" s="129"/>
      <c r="R7" s="129"/>
      <c r="S7" s="129" t="s">
        <v>100</v>
      </c>
      <c r="T7" s="129"/>
      <c r="U7" s="129"/>
      <c r="V7" s="129"/>
      <c r="W7" s="129"/>
      <c r="X7" s="129" t="s">
        <v>100</v>
      </c>
      <c r="Y7" s="129"/>
      <c r="Z7" s="129"/>
      <c r="AA7" s="129"/>
      <c r="AB7" s="129"/>
    </row>
    <row r="8" customFormat="false" ht="66.75" hidden="false" customHeight="true" outlineLevel="0" collapsed="false">
      <c r="A8" s="538" t="s">
        <v>9</v>
      </c>
      <c r="B8" s="539" t="s">
        <v>10</v>
      </c>
      <c r="C8" s="540" t="s">
        <v>11</v>
      </c>
      <c r="D8" s="132" t="s">
        <v>12</v>
      </c>
      <c r="E8" s="133" t="s">
        <v>13</v>
      </c>
      <c r="F8" s="133" t="s">
        <v>101</v>
      </c>
      <c r="G8" s="133" t="s">
        <v>15</v>
      </c>
      <c r="H8" s="134" t="s">
        <v>16</v>
      </c>
      <c r="I8" s="132" t="s">
        <v>12</v>
      </c>
      <c r="J8" s="133" t="s">
        <v>13</v>
      </c>
      <c r="K8" s="133" t="s">
        <v>101</v>
      </c>
      <c r="L8" s="133" t="s">
        <v>15</v>
      </c>
      <c r="M8" s="134" t="s">
        <v>16</v>
      </c>
      <c r="N8" s="132" t="s">
        <v>12</v>
      </c>
      <c r="O8" s="133" t="s">
        <v>13</v>
      </c>
      <c r="P8" s="133" t="s">
        <v>101</v>
      </c>
      <c r="Q8" s="133" t="s">
        <v>15</v>
      </c>
      <c r="R8" s="134" t="s">
        <v>16</v>
      </c>
      <c r="S8" s="132" t="s">
        <v>12</v>
      </c>
      <c r="T8" s="133" t="s">
        <v>13</v>
      </c>
      <c r="U8" s="133" t="s">
        <v>101</v>
      </c>
      <c r="V8" s="133" t="s">
        <v>15</v>
      </c>
      <c r="W8" s="134" t="s">
        <v>16</v>
      </c>
      <c r="X8" s="132" t="s">
        <v>12</v>
      </c>
      <c r="Y8" s="133" t="s">
        <v>13</v>
      </c>
      <c r="Z8" s="133" t="s">
        <v>101</v>
      </c>
      <c r="AA8" s="133" t="s">
        <v>15</v>
      </c>
      <c r="AB8" s="134" t="s">
        <v>16</v>
      </c>
    </row>
    <row r="9" s="549" customFormat="true" ht="15" hidden="false" customHeight="true" outlineLevel="0" collapsed="false">
      <c r="A9" s="541" t="s">
        <v>272</v>
      </c>
      <c r="B9" s="542" t="s">
        <v>126</v>
      </c>
      <c r="C9" s="543" t="s">
        <v>40</v>
      </c>
      <c r="D9" s="544" t="n">
        <v>2630</v>
      </c>
      <c r="E9" s="307" t="n">
        <v>1880</v>
      </c>
      <c r="F9" s="545" t="n">
        <v>1230</v>
      </c>
      <c r="G9" s="545" t="n">
        <v>1510</v>
      </c>
      <c r="H9" s="546" t="n">
        <v>1060</v>
      </c>
      <c r="I9" s="547" t="n">
        <v>2730</v>
      </c>
      <c r="J9" s="307" t="n">
        <v>1960</v>
      </c>
      <c r="K9" s="545" t="n">
        <v>1230</v>
      </c>
      <c r="L9" s="545" t="n">
        <v>1580</v>
      </c>
      <c r="M9" s="548" t="n">
        <v>1060</v>
      </c>
      <c r="N9" s="544" t="n">
        <v>2920</v>
      </c>
      <c r="O9" s="307" t="n">
        <v>2110</v>
      </c>
      <c r="P9" s="545" t="n">
        <v>1230</v>
      </c>
      <c r="Q9" s="545" t="n">
        <v>1710</v>
      </c>
      <c r="R9" s="548" t="n">
        <v>1060</v>
      </c>
      <c r="S9" s="544" t="n">
        <v>3100</v>
      </c>
      <c r="T9" s="307" t="n">
        <v>2220</v>
      </c>
      <c r="U9" s="545" t="n">
        <v>1230</v>
      </c>
      <c r="V9" s="545" t="n">
        <v>1790</v>
      </c>
      <c r="W9" s="546" t="n">
        <v>1060</v>
      </c>
      <c r="X9" s="544" t="n">
        <v>2920</v>
      </c>
      <c r="Y9" s="307" t="n">
        <v>2100</v>
      </c>
      <c r="Z9" s="545" t="n">
        <v>1230</v>
      </c>
      <c r="AA9" s="545" t="n">
        <v>1710</v>
      </c>
      <c r="AB9" s="546" t="n">
        <v>1060</v>
      </c>
    </row>
    <row r="10" s="549" customFormat="true" ht="15" hidden="false" customHeight="true" outlineLevel="0" collapsed="false">
      <c r="A10" s="550" t="s">
        <v>279</v>
      </c>
      <c r="B10" s="551" t="s">
        <v>25</v>
      </c>
      <c r="C10" s="552" t="s">
        <v>280</v>
      </c>
      <c r="D10" s="255" t="n">
        <v>1800</v>
      </c>
      <c r="E10" s="314" t="n">
        <v>1790</v>
      </c>
      <c r="F10" s="256" t="n">
        <v>1150</v>
      </c>
      <c r="G10" s="553" t="n">
        <v>0</v>
      </c>
      <c r="H10" s="258" t="n">
        <v>1030</v>
      </c>
      <c r="I10" s="259" t="n">
        <v>1870</v>
      </c>
      <c r="J10" s="314" t="n">
        <v>1870</v>
      </c>
      <c r="K10" s="256" t="n">
        <v>1150</v>
      </c>
      <c r="L10" s="553" t="n">
        <v>0</v>
      </c>
      <c r="M10" s="257" t="n">
        <v>1030</v>
      </c>
      <c r="N10" s="255" t="n">
        <v>1960</v>
      </c>
      <c r="O10" s="314" t="n">
        <v>1960</v>
      </c>
      <c r="P10" s="256" t="n">
        <v>1150</v>
      </c>
      <c r="Q10" s="553" t="n">
        <v>0</v>
      </c>
      <c r="R10" s="257" t="n">
        <v>1030</v>
      </c>
      <c r="S10" s="255" t="n">
        <v>2040</v>
      </c>
      <c r="T10" s="314" t="n">
        <v>2040</v>
      </c>
      <c r="U10" s="256" t="n">
        <v>1150</v>
      </c>
      <c r="V10" s="553" t="n">
        <v>0</v>
      </c>
      <c r="W10" s="258" t="n">
        <v>1030</v>
      </c>
      <c r="X10" s="255" t="n">
        <v>1950</v>
      </c>
      <c r="Y10" s="314" t="n">
        <v>1950</v>
      </c>
      <c r="Z10" s="256" t="n">
        <v>1150</v>
      </c>
      <c r="AA10" s="553" t="n">
        <v>0</v>
      </c>
      <c r="AB10" s="258" t="n">
        <v>1030</v>
      </c>
    </row>
    <row r="11" s="549" customFormat="true" ht="15" hidden="false" customHeight="true" outlineLevel="0" collapsed="false">
      <c r="A11" s="550" t="s">
        <v>263</v>
      </c>
      <c r="B11" s="551" t="s">
        <v>25</v>
      </c>
      <c r="C11" s="552" t="s">
        <v>281</v>
      </c>
      <c r="D11" s="255" t="n">
        <v>2120</v>
      </c>
      <c r="E11" s="314" t="n">
        <v>1520</v>
      </c>
      <c r="F11" s="256" t="n">
        <v>1150</v>
      </c>
      <c r="G11" s="256" t="n">
        <v>1220</v>
      </c>
      <c r="H11" s="258" t="n">
        <v>1030</v>
      </c>
      <c r="I11" s="259" t="n">
        <v>2200</v>
      </c>
      <c r="J11" s="314" t="n">
        <v>1570</v>
      </c>
      <c r="K11" s="256" t="n">
        <v>1150</v>
      </c>
      <c r="L11" s="256" t="n">
        <v>1280</v>
      </c>
      <c r="M11" s="257" t="n">
        <v>1030</v>
      </c>
      <c r="N11" s="255" t="n">
        <v>2340</v>
      </c>
      <c r="O11" s="314" t="n">
        <v>1690</v>
      </c>
      <c r="P11" s="256" t="n">
        <v>1150</v>
      </c>
      <c r="Q11" s="256" t="n">
        <v>1380</v>
      </c>
      <c r="R11" s="257" t="n">
        <v>1030</v>
      </c>
      <c r="S11" s="255" t="n">
        <v>2510</v>
      </c>
      <c r="T11" s="314" t="n">
        <v>1790</v>
      </c>
      <c r="U11" s="256" t="n">
        <v>1150</v>
      </c>
      <c r="V11" s="256" t="n">
        <v>1440</v>
      </c>
      <c r="W11" s="258" t="n">
        <v>1030</v>
      </c>
      <c r="X11" s="255" t="n">
        <v>2320</v>
      </c>
      <c r="Y11" s="314" t="n">
        <v>1680</v>
      </c>
      <c r="Z11" s="256" t="n">
        <v>1150</v>
      </c>
      <c r="AA11" s="256" t="n">
        <v>1370</v>
      </c>
      <c r="AB11" s="258" t="n">
        <v>1030</v>
      </c>
    </row>
    <row r="12" s="549" customFormat="true" ht="15" hidden="false" customHeight="true" outlineLevel="0" collapsed="false">
      <c r="A12" s="550" t="s">
        <v>282</v>
      </c>
      <c r="B12" s="551" t="s">
        <v>18</v>
      </c>
      <c r="C12" s="552" t="s">
        <v>283</v>
      </c>
      <c r="D12" s="255" t="n">
        <v>1450</v>
      </c>
      <c r="E12" s="314" t="n">
        <v>1450</v>
      </c>
      <c r="F12" s="256" t="n">
        <v>1150</v>
      </c>
      <c r="G12" s="553" t="n">
        <v>0</v>
      </c>
      <c r="H12" s="258" t="n">
        <v>1030</v>
      </c>
      <c r="I12" s="259" t="n">
        <v>1500</v>
      </c>
      <c r="J12" s="314" t="n">
        <v>1510</v>
      </c>
      <c r="K12" s="256" t="n">
        <v>1150</v>
      </c>
      <c r="L12" s="553" t="n">
        <v>0</v>
      </c>
      <c r="M12" s="257" t="n">
        <v>1030</v>
      </c>
      <c r="N12" s="255" t="n">
        <v>1620</v>
      </c>
      <c r="O12" s="314" t="n">
        <v>1620</v>
      </c>
      <c r="P12" s="256" t="n">
        <v>1150</v>
      </c>
      <c r="Q12" s="553" t="n">
        <v>0</v>
      </c>
      <c r="R12" s="257" t="n">
        <v>1030</v>
      </c>
      <c r="S12" s="255" t="n">
        <v>1710</v>
      </c>
      <c r="T12" s="314" t="n">
        <v>1710</v>
      </c>
      <c r="U12" s="256" t="n">
        <v>1150</v>
      </c>
      <c r="V12" s="553" t="n">
        <v>0</v>
      </c>
      <c r="W12" s="258" t="n">
        <v>1030</v>
      </c>
      <c r="X12" s="255" t="n">
        <v>1610</v>
      </c>
      <c r="Y12" s="314" t="n">
        <v>1610</v>
      </c>
      <c r="Z12" s="256" t="n">
        <v>1150</v>
      </c>
      <c r="AA12" s="553" t="n">
        <v>0</v>
      </c>
      <c r="AB12" s="258" t="n">
        <v>1030</v>
      </c>
    </row>
    <row r="13" s="549" customFormat="true" ht="15" hidden="false" customHeight="true" outlineLevel="0" collapsed="false">
      <c r="A13" s="550" t="s">
        <v>284</v>
      </c>
      <c r="B13" s="551" t="s">
        <v>148</v>
      </c>
      <c r="C13" s="552" t="s">
        <v>285</v>
      </c>
      <c r="D13" s="255" t="n">
        <v>1300</v>
      </c>
      <c r="E13" s="314" t="n">
        <v>1300</v>
      </c>
      <c r="F13" s="553" t="n">
        <v>0</v>
      </c>
      <c r="G13" s="553" t="n">
        <v>0</v>
      </c>
      <c r="H13" s="554" t="n">
        <v>0</v>
      </c>
      <c r="I13" s="259" t="n">
        <v>1340</v>
      </c>
      <c r="J13" s="314" t="n">
        <v>1340</v>
      </c>
      <c r="K13" s="553" t="n">
        <v>0</v>
      </c>
      <c r="L13" s="553" t="n">
        <v>0</v>
      </c>
      <c r="M13" s="553" t="n">
        <v>0</v>
      </c>
      <c r="N13" s="255" t="n">
        <v>1390</v>
      </c>
      <c r="O13" s="314" t="n">
        <v>1390</v>
      </c>
      <c r="P13" s="553" t="n">
        <v>0</v>
      </c>
      <c r="Q13" s="553" t="n">
        <v>0</v>
      </c>
      <c r="R13" s="555" t="n">
        <v>0</v>
      </c>
      <c r="S13" s="255" t="n">
        <v>1470</v>
      </c>
      <c r="T13" s="314" t="n">
        <v>1470</v>
      </c>
      <c r="U13" s="553" t="n">
        <v>0</v>
      </c>
      <c r="V13" s="553" t="n">
        <v>0</v>
      </c>
      <c r="W13" s="554" t="n">
        <v>0</v>
      </c>
      <c r="X13" s="255" t="n">
        <v>1380</v>
      </c>
      <c r="Y13" s="314" t="n">
        <v>1380</v>
      </c>
      <c r="Z13" s="553" t="n">
        <v>0</v>
      </c>
      <c r="AA13" s="553" t="n">
        <v>0</v>
      </c>
      <c r="AB13" s="554" t="n">
        <v>0</v>
      </c>
    </row>
    <row r="14" s="549" customFormat="true" ht="15" hidden="false" customHeight="true" outlineLevel="0" collapsed="false">
      <c r="A14" s="556" t="s">
        <v>286</v>
      </c>
      <c r="B14" s="557" t="s">
        <v>148</v>
      </c>
      <c r="C14" s="558" t="s">
        <v>287</v>
      </c>
      <c r="D14" s="559" t="n">
        <v>1630</v>
      </c>
      <c r="E14" s="322" t="n">
        <v>1220</v>
      </c>
      <c r="F14" s="560" t="n">
        <v>1150</v>
      </c>
      <c r="G14" s="560" t="n">
        <v>930</v>
      </c>
      <c r="H14" s="561" t="n">
        <v>810</v>
      </c>
      <c r="I14" s="562" t="n">
        <v>1680</v>
      </c>
      <c r="J14" s="322" t="n">
        <v>1260</v>
      </c>
      <c r="K14" s="560" t="n">
        <v>1150</v>
      </c>
      <c r="L14" s="560" t="n">
        <v>970</v>
      </c>
      <c r="M14" s="563" t="n">
        <v>850</v>
      </c>
      <c r="N14" s="559" t="n">
        <v>1780</v>
      </c>
      <c r="O14" s="322" t="n">
        <v>1300</v>
      </c>
      <c r="P14" s="560" t="n">
        <v>1150</v>
      </c>
      <c r="Q14" s="560" t="n">
        <v>1060</v>
      </c>
      <c r="R14" s="563" t="n">
        <v>920</v>
      </c>
      <c r="S14" s="559" t="n">
        <v>1900</v>
      </c>
      <c r="T14" s="322" t="n">
        <v>1380</v>
      </c>
      <c r="U14" s="560" t="n">
        <v>1150</v>
      </c>
      <c r="V14" s="560" t="n">
        <v>1090</v>
      </c>
      <c r="W14" s="561" t="n">
        <v>960</v>
      </c>
      <c r="X14" s="559" t="n">
        <v>1780</v>
      </c>
      <c r="Y14" s="322" t="n">
        <v>1300</v>
      </c>
      <c r="Z14" s="560" t="n">
        <v>1150</v>
      </c>
      <c r="AA14" s="560" t="n">
        <v>1060</v>
      </c>
      <c r="AB14" s="561" t="n">
        <v>920</v>
      </c>
    </row>
    <row r="15" s="549" customFormat="true" ht="15" hidden="false" customHeight="true" outlineLevel="0" collapsed="false">
      <c r="A15" s="564"/>
      <c r="B15" s="565"/>
      <c r="C15" s="566"/>
      <c r="D15" s="567"/>
      <c r="E15" s="568"/>
      <c r="F15" s="567"/>
      <c r="G15" s="567"/>
      <c r="H15" s="567"/>
      <c r="I15" s="567"/>
      <c r="J15" s="568"/>
      <c r="K15" s="567"/>
      <c r="L15" s="567"/>
      <c r="M15" s="567"/>
      <c r="N15" s="567"/>
      <c r="O15" s="568"/>
      <c r="P15" s="567"/>
      <c r="Q15" s="567"/>
      <c r="R15" s="567"/>
      <c r="S15" s="567"/>
      <c r="T15" s="568"/>
      <c r="U15" s="567"/>
      <c r="V15" s="567"/>
      <c r="W15" s="567"/>
      <c r="X15" s="567"/>
      <c r="Y15" s="568"/>
      <c r="Z15" s="567"/>
      <c r="AA15" s="567"/>
      <c r="AB15" s="567"/>
    </row>
    <row r="16" s="437" customFormat="true" ht="15" hidden="false" customHeight="true" outlineLevel="0" collapsed="false">
      <c r="A16" s="368"/>
      <c r="B16" s="369"/>
      <c r="C16" s="569"/>
      <c r="D16" s="370"/>
      <c r="E16" s="371"/>
      <c r="F16" s="370"/>
      <c r="G16" s="372"/>
      <c r="H16" s="370"/>
      <c r="I16" s="370"/>
      <c r="J16" s="371"/>
      <c r="K16" s="370"/>
      <c r="L16" s="370"/>
      <c r="M16" s="370"/>
      <c r="N16" s="370"/>
      <c r="O16" s="371"/>
      <c r="P16" s="370"/>
      <c r="Q16" s="370"/>
      <c r="R16" s="370"/>
      <c r="S16" s="370"/>
      <c r="T16" s="371"/>
      <c r="U16" s="370"/>
      <c r="V16" s="370"/>
      <c r="W16" s="370"/>
      <c r="X16" s="370"/>
      <c r="Y16" s="371"/>
      <c r="Z16" s="370"/>
      <c r="AA16" s="370"/>
      <c r="AB16" s="370"/>
    </row>
    <row r="17" customFormat="false" ht="15" hidden="false" customHeight="true" outlineLevel="0" collapsed="false">
      <c r="B17" s="181" t="s">
        <v>68</v>
      </c>
      <c r="C17" s="181"/>
      <c r="D17" s="181"/>
    </row>
  </sheetData>
  <mergeCells count="14">
    <mergeCell ref="E3:Q3"/>
    <mergeCell ref="A6:C6"/>
    <mergeCell ref="D6:H6"/>
    <mergeCell ref="I6:M6"/>
    <mergeCell ref="N6:R6"/>
    <mergeCell ref="S6:W6"/>
    <mergeCell ref="X6:AB6"/>
    <mergeCell ref="A7:C7"/>
    <mergeCell ref="D7:H7"/>
    <mergeCell ref="I7:M7"/>
    <mergeCell ref="N7:R7"/>
    <mergeCell ref="S7:W7"/>
    <mergeCell ref="X7:AB7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570" width="12.14"/>
    <col collapsed="false" customWidth="true" hidden="false" outlineLevel="0" max="2" min="2" style="570" width="15.41"/>
    <col collapsed="false" customWidth="true" hidden="false" outlineLevel="0" max="3" min="3" style="570" width="32.56"/>
    <col collapsed="false" customWidth="true" hidden="false" outlineLevel="0" max="4" min="4" style="571" width="10.56"/>
    <col collapsed="false" customWidth="true" hidden="false" outlineLevel="0" max="8" min="5" style="571" width="8.85"/>
    <col collapsed="false" customWidth="true" hidden="false" outlineLevel="0" max="9" min="9" style="571" width="11.13"/>
    <col collapsed="false" customWidth="true" hidden="false" outlineLevel="0" max="13" min="10" style="571" width="8.85"/>
    <col collapsed="false" customWidth="true" hidden="false" outlineLevel="0" max="14" min="14" style="571" width="10.99"/>
    <col collapsed="false" customWidth="true" hidden="false" outlineLevel="0" max="18" min="15" style="571" width="8.85"/>
    <col collapsed="false" customWidth="true" hidden="false" outlineLevel="0" max="19" min="19" style="571" width="10.85"/>
    <col collapsed="false" customWidth="true" hidden="false" outlineLevel="0" max="23" min="20" style="571" width="8.85"/>
    <col collapsed="false" customWidth="true" hidden="false" outlineLevel="0" max="24" min="24" style="571" width="10.99"/>
    <col collapsed="false" customWidth="true" hidden="false" outlineLevel="0" max="28" min="25" style="571" width="8.85"/>
    <col collapsed="false" customWidth="false" hidden="false" outlineLevel="0" max="257" min="29" style="570" width="9.14"/>
  </cols>
  <sheetData>
    <row r="1" customFormat="false" ht="15.75" hidden="false" customHeight="false" outlineLevel="0" collapsed="false">
      <c r="B1" s="572"/>
      <c r="C1" s="572"/>
      <c r="D1" s="572"/>
      <c r="E1" s="572"/>
      <c r="F1" s="572"/>
      <c r="G1" s="572"/>
      <c r="H1" s="572"/>
      <c r="I1" s="572"/>
      <c r="J1" s="572"/>
      <c r="K1" s="572"/>
      <c r="L1" s="572"/>
      <c r="M1" s="572"/>
      <c r="N1" s="572"/>
      <c r="O1" s="572"/>
      <c r="P1" s="572"/>
      <c r="Q1" s="572"/>
      <c r="R1" s="572"/>
      <c r="S1" s="572"/>
      <c r="T1" s="183"/>
      <c r="U1" s="183"/>
      <c r="V1" s="183"/>
      <c r="W1" s="183"/>
      <c r="X1" s="572"/>
      <c r="Y1" s="572"/>
    </row>
    <row r="2" customFormat="false" ht="18.75" hidden="false" customHeight="false" outlineLevel="0" collapsed="false">
      <c r="B2" s="572"/>
      <c r="C2" s="233" t="s">
        <v>288</v>
      </c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572"/>
      <c r="S2" s="572"/>
      <c r="T2" s="572"/>
      <c r="U2" s="572"/>
      <c r="V2" s="572"/>
      <c r="W2" s="572"/>
      <c r="X2" s="572"/>
      <c r="Y2" s="572"/>
    </row>
    <row r="3" customFormat="false" ht="18.75" hidden="false" customHeight="false" outlineLevel="0" collapsed="false">
      <c r="B3" s="572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572"/>
      <c r="S3" s="572"/>
      <c r="T3" s="572"/>
      <c r="U3" s="572"/>
      <c r="V3" s="572"/>
      <c r="W3" s="572"/>
      <c r="X3" s="572"/>
      <c r="Y3" s="572"/>
    </row>
    <row r="4" customFormat="false" ht="19.5" hidden="false" customHeight="false" outlineLevel="0" collapsed="false">
      <c r="B4" s="572"/>
      <c r="C4" s="572"/>
      <c r="D4" s="572"/>
      <c r="E4" s="573"/>
      <c r="F4" s="573"/>
      <c r="G4" s="573"/>
      <c r="H4" s="573"/>
      <c r="I4" s="573"/>
      <c r="J4" s="573"/>
      <c r="K4" s="573"/>
      <c r="L4" s="573"/>
      <c r="M4" s="573"/>
      <c r="N4" s="573"/>
      <c r="O4" s="573"/>
      <c r="P4" s="573"/>
      <c r="Q4" s="573"/>
      <c r="R4" s="572"/>
      <c r="S4" s="572"/>
      <c r="T4" s="572"/>
      <c r="U4" s="572"/>
      <c r="V4" s="572"/>
      <c r="W4" s="572"/>
      <c r="X4" s="572"/>
      <c r="Y4" s="572"/>
    </row>
    <row r="5" customFormat="false" ht="15.75" hidden="false" customHeight="false" outlineLevel="0" collapsed="false">
      <c r="A5" s="126" t="s">
        <v>94</v>
      </c>
      <c r="B5" s="126"/>
      <c r="C5" s="126"/>
      <c r="D5" s="127" t="s">
        <v>95</v>
      </c>
      <c r="E5" s="127"/>
      <c r="F5" s="127"/>
      <c r="G5" s="127"/>
      <c r="H5" s="127"/>
      <c r="I5" s="127" t="s">
        <v>96</v>
      </c>
      <c r="J5" s="127"/>
      <c r="K5" s="127"/>
      <c r="L5" s="127"/>
      <c r="M5" s="127"/>
      <c r="N5" s="127" t="s">
        <v>97</v>
      </c>
      <c r="O5" s="127"/>
      <c r="P5" s="127"/>
      <c r="Q5" s="127"/>
      <c r="R5" s="127"/>
      <c r="S5" s="127" t="s">
        <v>98</v>
      </c>
      <c r="T5" s="127"/>
      <c r="U5" s="127"/>
      <c r="V5" s="127"/>
      <c r="W5" s="127"/>
      <c r="X5" s="127" t="s">
        <v>99</v>
      </c>
      <c r="Y5" s="127"/>
      <c r="Z5" s="127"/>
      <c r="AA5" s="127"/>
      <c r="AB5" s="127"/>
    </row>
    <row r="6" customFormat="false" ht="15.75" hidden="false" customHeight="true" outlineLevel="0" collapsed="false">
      <c r="A6" s="128" t="s">
        <v>7</v>
      </c>
      <c r="B6" s="128"/>
      <c r="C6" s="128"/>
      <c r="D6" s="129" t="s">
        <v>100</v>
      </c>
      <c r="E6" s="129"/>
      <c r="F6" s="129"/>
      <c r="G6" s="129"/>
      <c r="H6" s="129"/>
      <c r="I6" s="129" t="s">
        <v>100</v>
      </c>
      <c r="J6" s="129"/>
      <c r="K6" s="129"/>
      <c r="L6" s="129"/>
      <c r="M6" s="129"/>
      <c r="N6" s="129" t="s">
        <v>100</v>
      </c>
      <c r="O6" s="129"/>
      <c r="P6" s="129"/>
      <c r="Q6" s="129"/>
      <c r="R6" s="129"/>
      <c r="S6" s="129" t="s">
        <v>100</v>
      </c>
      <c r="T6" s="129"/>
      <c r="U6" s="129"/>
      <c r="V6" s="129"/>
      <c r="W6" s="129"/>
      <c r="X6" s="129" t="s">
        <v>100</v>
      </c>
      <c r="Y6" s="129"/>
      <c r="Z6" s="129"/>
      <c r="AA6" s="129"/>
      <c r="AB6" s="129"/>
    </row>
    <row r="7" customFormat="false" ht="60.75" hidden="false" customHeight="false" outlineLevel="0" collapsed="false">
      <c r="A7" s="130" t="s">
        <v>9</v>
      </c>
      <c r="B7" s="131" t="s">
        <v>10</v>
      </c>
      <c r="C7" s="187" t="s">
        <v>11</v>
      </c>
      <c r="D7" s="132" t="s">
        <v>12</v>
      </c>
      <c r="E7" s="133" t="s">
        <v>13</v>
      </c>
      <c r="F7" s="133" t="s">
        <v>101</v>
      </c>
      <c r="G7" s="133" t="s">
        <v>15</v>
      </c>
      <c r="H7" s="134" t="s">
        <v>16</v>
      </c>
      <c r="I7" s="132" t="s">
        <v>12</v>
      </c>
      <c r="J7" s="133" t="s">
        <v>13</v>
      </c>
      <c r="K7" s="133" t="s">
        <v>101</v>
      </c>
      <c r="L7" s="133" t="s">
        <v>15</v>
      </c>
      <c r="M7" s="134" t="s">
        <v>16</v>
      </c>
      <c r="N7" s="132" t="s">
        <v>12</v>
      </c>
      <c r="O7" s="133" t="s">
        <v>13</v>
      </c>
      <c r="P7" s="133" t="s">
        <v>101</v>
      </c>
      <c r="Q7" s="133" t="s">
        <v>15</v>
      </c>
      <c r="R7" s="134" t="s">
        <v>16</v>
      </c>
      <c r="S7" s="132" t="s">
        <v>12</v>
      </c>
      <c r="T7" s="133" t="s">
        <v>13</v>
      </c>
      <c r="U7" s="133" t="s">
        <v>101</v>
      </c>
      <c r="V7" s="133" t="s">
        <v>15</v>
      </c>
      <c r="W7" s="134" t="s">
        <v>16</v>
      </c>
      <c r="X7" s="132" t="s">
        <v>12</v>
      </c>
      <c r="Y7" s="133" t="s">
        <v>13</v>
      </c>
      <c r="Z7" s="133" t="s">
        <v>101</v>
      </c>
      <c r="AA7" s="133" t="s">
        <v>15</v>
      </c>
      <c r="AB7" s="134" t="s">
        <v>16</v>
      </c>
    </row>
    <row r="8" s="582" customFormat="true" ht="15" hidden="false" customHeight="false" outlineLevel="0" collapsed="false">
      <c r="A8" s="574" t="s">
        <v>289</v>
      </c>
      <c r="B8" s="575" t="s">
        <v>126</v>
      </c>
      <c r="C8" s="576" t="s">
        <v>290</v>
      </c>
      <c r="D8" s="577" t="n">
        <v>3496</v>
      </c>
      <c r="E8" s="578" t="n">
        <v>3496</v>
      </c>
      <c r="F8" s="578" t="n">
        <v>1440</v>
      </c>
      <c r="G8" s="578" t="n">
        <v>0</v>
      </c>
      <c r="H8" s="579" t="n">
        <v>1296</v>
      </c>
      <c r="I8" s="580" t="n">
        <v>3664</v>
      </c>
      <c r="J8" s="578" t="n">
        <v>3664</v>
      </c>
      <c r="K8" s="578" t="n">
        <v>1480</v>
      </c>
      <c r="L8" s="578" t="n">
        <v>0</v>
      </c>
      <c r="M8" s="581" t="n">
        <v>1332</v>
      </c>
      <c r="N8" s="577" t="n">
        <v>4016</v>
      </c>
      <c r="O8" s="578" t="n">
        <v>4016</v>
      </c>
      <c r="P8" s="578" t="n">
        <v>1520</v>
      </c>
      <c r="Q8" s="578" t="n">
        <v>0</v>
      </c>
      <c r="R8" s="579" t="n">
        <v>1368</v>
      </c>
      <c r="S8" s="580" t="n">
        <v>4344</v>
      </c>
      <c r="T8" s="578" t="n">
        <v>4344</v>
      </c>
      <c r="U8" s="578" t="n">
        <v>1560</v>
      </c>
      <c r="V8" s="578" t="n">
        <v>0</v>
      </c>
      <c r="W8" s="581" t="n">
        <v>1404</v>
      </c>
      <c r="X8" s="577" t="n">
        <v>3992</v>
      </c>
      <c r="Y8" s="578" t="n">
        <v>3992</v>
      </c>
      <c r="Z8" s="578" t="n">
        <v>1520</v>
      </c>
      <c r="AA8" s="578" t="n">
        <v>0</v>
      </c>
      <c r="AB8" s="581" t="n">
        <v>1368</v>
      </c>
    </row>
    <row r="9" s="582" customFormat="true" ht="15" hidden="false" customHeight="false" outlineLevel="0" collapsed="false">
      <c r="A9" s="583" t="s">
        <v>272</v>
      </c>
      <c r="B9" s="584" t="s">
        <v>126</v>
      </c>
      <c r="C9" s="585" t="s">
        <v>291</v>
      </c>
      <c r="D9" s="586" t="n">
        <v>4192</v>
      </c>
      <c r="E9" s="587" t="n">
        <v>2496</v>
      </c>
      <c r="F9" s="587" t="n">
        <v>1440</v>
      </c>
      <c r="G9" s="587" t="n">
        <v>2240</v>
      </c>
      <c r="H9" s="588" t="n">
        <v>1296</v>
      </c>
      <c r="I9" s="589" t="n">
        <v>4352</v>
      </c>
      <c r="J9" s="587" t="n">
        <v>2576</v>
      </c>
      <c r="K9" s="587" t="n">
        <v>1480</v>
      </c>
      <c r="L9" s="587" t="n">
        <v>2312</v>
      </c>
      <c r="M9" s="590" t="n">
        <v>1332</v>
      </c>
      <c r="N9" s="586" t="n">
        <v>4720</v>
      </c>
      <c r="O9" s="587" t="n">
        <v>2760</v>
      </c>
      <c r="P9" s="587" t="n">
        <v>1520</v>
      </c>
      <c r="Q9" s="587" t="n">
        <v>2480</v>
      </c>
      <c r="R9" s="588" t="n">
        <v>1368</v>
      </c>
      <c r="S9" s="589" t="n">
        <v>5056</v>
      </c>
      <c r="T9" s="587" t="n">
        <v>2928</v>
      </c>
      <c r="U9" s="587" t="n">
        <v>1560</v>
      </c>
      <c r="V9" s="587" t="n">
        <v>2632</v>
      </c>
      <c r="W9" s="590" t="n">
        <v>1404</v>
      </c>
      <c r="X9" s="586" t="n">
        <v>4688</v>
      </c>
      <c r="Y9" s="587" t="n">
        <v>2744</v>
      </c>
      <c r="Z9" s="587" t="n">
        <v>1520</v>
      </c>
      <c r="AA9" s="587" t="n">
        <v>2464</v>
      </c>
      <c r="AB9" s="590" t="n">
        <v>1368</v>
      </c>
    </row>
    <row r="10" s="582" customFormat="true" ht="15" hidden="false" customHeight="false" outlineLevel="0" collapsed="false">
      <c r="A10" s="583" t="s">
        <v>292</v>
      </c>
      <c r="B10" s="584" t="s">
        <v>126</v>
      </c>
      <c r="C10" s="585" t="s">
        <v>293</v>
      </c>
      <c r="D10" s="586" t="n">
        <v>4448</v>
      </c>
      <c r="E10" s="587" t="n">
        <v>2624</v>
      </c>
      <c r="F10" s="587" t="n">
        <v>1440</v>
      </c>
      <c r="G10" s="587" t="n">
        <v>2360</v>
      </c>
      <c r="H10" s="588" t="n">
        <v>1296</v>
      </c>
      <c r="I10" s="589" t="n">
        <v>4608</v>
      </c>
      <c r="J10" s="587" t="n">
        <v>2704</v>
      </c>
      <c r="K10" s="587" t="n">
        <v>1480</v>
      </c>
      <c r="L10" s="587" t="n">
        <v>2432</v>
      </c>
      <c r="M10" s="590" t="n">
        <v>1332</v>
      </c>
      <c r="N10" s="586" t="n">
        <v>4976</v>
      </c>
      <c r="O10" s="587" t="n">
        <v>2888</v>
      </c>
      <c r="P10" s="587" t="n">
        <v>1520</v>
      </c>
      <c r="Q10" s="587" t="n">
        <v>2596</v>
      </c>
      <c r="R10" s="588" t="n">
        <v>1368</v>
      </c>
      <c r="S10" s="589" t="n">
        <v>5296</v>
      </c>
      <c r="T10" s="587" t="n">
        <v>3048</v>
      </c>
      <c r="U10" s="587" t="n">
        <v>1560</v>
      </c>
      <c r="V10" s="587" t="n">
        <v>2740</v>
      </c>
      <c r="W10" s="590" t="n">
        <v>1404</v>
      </c>
      <c r="X10" s="586" t="n">
        <v>4944</v>
      </c>
      <c r="Y10" s="587" t="n">
        <v>2872</v>
      </c>
      <c r="Z10" s="587" t="n">
        <v>1520</v>
      </c>
      <c r="AA10" s="587" t="n">
        <v>2584</v>
      </c>
      <c r="AB10" s="590" t="n">
        <v>1368</v>
      </c>
    </row>
    <row r="11" s="582" customFormat="true" ht="15" hidden="false" customHeight="false" outlineLevel="0" collapsed="false">
      <c r="A11" s="583" t="s">
        <v>279</v>
      </c>
      <c r="B11" s="584" t="s">
        <v>25</v>
      </c>
      <c r="C11" s="585" t="s">
        <v>294</v>
      </c>
      <c r="D11" s="586" t="n">
        <v>2232</v>
      </c>
      <c r="E11" s="587" t="n">
        <v>2232</v>
      </c>
      <c r="F11" s="587" t="n">
        <v>1080</v>
      </c>
      <c r="G11" s="587" t="n">
        <v>0</v>
      </c>
      <c r="H11" s="588" t="n">
        <v>972</v>
      </c>
      <c r="I11" s="589" t="n">
        <v>2320</v>
      </c>
      <c r="J11" s="587" t="n">
        <v>2320</v>
      </c>
      <c r="K11" s="587" t="n">
        <v>1120</v>
      </c>
      <c r="L11" s="587" t="n">
        <v>0</v>
      </c>
      <c r="M11" s="590" t="n">
        <v>1008</v>
      </c>
      <c r="N11" s="586" t="n">
        <v>2456</v>
      </c>
      <c r="O11" s="587" t="n">
        <v>2456</v>
      </c>
      <c r="P11" s="587" t="n">
        <v>1136</v>
      </c>
      <c r="Q11" s="587" t="n">
        <v>0</v>
      </c>
      <c r="R11" s="588" t="n">
        <v>1020</v>
      </c>
      <c r="S11" s="589" t="n">
        <v>2576</v>
      </c>
      <c r="T11" s="587" t="n">
        <v>2576</v>
      </c>
      <c r="U11" s="587" t="n">
        <v>1176</v>
      </c>
      <c r="V11" s="587" t="n">
        <v>0</v>
      </c>
      <c r="W11" s="590" t="n">
        <v>1056</v>
      </c>
      <c r="X11" s="586" t="n">
        <v>2440</v>
      </c>
      <c r="Y11" s="587" t="n">
        <v>2440</v>
      </c>
      <c r="Z11" s="587" t="n">
        <v>1136</v>
      </c>
      <c r="AA11" s="587" t="n">
        <v>0</v>
      </c>
      <c r="AB11" s="590" t="n">
        <v>1020</v>
      </c>
    </row>
    <row r="12" s="582" customFormat="true" ht="15" hidden="false" customHeight="false" outlineLevel="0" collapsed="false">
      <c r="A12" s="583" t="s">
        <v>295</v>
      </c>
      <c r="B12" s="584" t="s">
        <v>25</v>
      </c>
      <c r="C12" s="585" t="s">
        <v>296</v>
      </c>
      <c r="D12" s="586" t="n">
        <v>2232</v>
      </c>
      <c r="E12" s="587" t="n">
        <v>2232</v>
      </c>
      <c r="F12" s="587" t="n">
        <v>1080</v>
      </c>
      <c r="G12" s="587" t="n">
        <v>0</v>
      </c>
      <c r="H12" s="588" t="n">
        <v>972</v>
      </c>
      <c r="I12" s="589" t="n">
        <v>2320</v>
      </c>
      <c r="J12" s="587" t="n">
        <v>2320</v>
      </c>
      <c r="K12" s="587" t="n">
        <v>1120</v>
      </c>
      <c r="L12" s="587" t="n">
        <v>0</v>
      </c>
      <c r="M12" s="590" t="n">
        <v>1008</v>
      </c>
      <c r="N12" s="586" t="n">
        <v>2456</v>
      </c>
      <c r="O12" s="587" t="n">
        <v>2456</v>
      </c>
      <c r="P12" s="587" t="n">
        <v>1136</v>
      </c>
      <c r="Q12" s="587" t="n">
        <v>0</v>
      </c>
      <c r="R12" s="588" t="n">
        <v>1020</v>
      </c>
      <c r="S12" s="589" t="n">
        <v>2576</v>
      </c>
      <c r="T12" s="587" t="n">
        <v>2576</v>
      </c>
      <c r="U12" s="587" t="n">
        <v>1176</v>
      </c>
      <c r="V12" s="587" t="n">
        <v>0</v>
      </c>
      <c r="W12" s="590" t="n">
        <v>1056</v>
      </c>
      <c r="X12" s="586" t="n">
        <v>2440</v>
      </c>
      <c r="Y12" s="587" t="n">
        <v>2440</v>
      </c>
      <c r="Z12" s="587" t="n">
        <v>1136</v>
      </c>
      <c r="AA12" s="587" t="n">
        <v>0</v>
      </c>
      <c r="AB12" s="590" t="n">
        <v>1020</v>
      </c>
    </row>
    <row r="13" s="582" customFormat="true" ht="15" hidden="false" customHeight="false" outlineLevel="0" collapsed="false">
      <c r="A13" s="583" t="s">
        <v>260</v>
      </c>
      <c r="B13" s="584" t="s">
        <v>25</v>
      </c>
      <c r="C13" s="585" t="s">
        <v>297</v>
      </c>
      <c r="D13" s="586" t="n">
        <v>2640</v>
      </c>
      <c r="E13" s="587" t="n">
        <v>1600</v>
      </c>
      <c r="F13" s="587" t="n">
        <v>1080</v>
      </c>
      <c r="G13" s="587" t="n">
        <v>1440</v>
      </c>
      <c r="H13" s="588" t="n">
        <v>972</v>
      </c>
      <c r="I13" s="589" t="n">
        <v>2832</v>
      </c>
      <c r="J13" s="587" t="n">
        <v>1696</v>
      </c>
      <c r="K13" s="587" t="n">
        <v>1120</v>
      </c>
      <c r="L13" s="587" t="n">
        <v>1520</v>
      </c>
      <c r="M13" s="590" t="n">
        <v>1008</v>
      </c>
      <c r="N13" s="586" t="n">
        <v>3200</v>
      </c>
      <c r="O13" s="587" t="n">
        <v>1880</v>
      </c>
      <c r="P13" s="587" t="n">
        <v>1136</v>
      </c>
      <c r="Q13" s="587" t="n">
        <v>1692</v>
      </c>
      <c r="R13" s="588" t="n">
        <v>1020</v>
      </c>
      <c r="S13" s="589" t="n">
        <v>3360</v>
      </c>
      <c r="T13" s="587" t="n">
        <v>1960</v>
      </c>
      <c r="U13" s="587" t="n">
        <v>1176</v>
      </c>
      <c r="V13" s="587" t="n">
        <v>1764</v>
      </c>
      <c r="W13" s="590" t="n">
        <v>1056</v>
      </c>
      <c r="X13" s="586" t="n">
        <v>3152</v>
      </c>
      <c r="Y13" s="587" t="n">
        <v>1856</v>
      </c>
      <c r="Z13" s="587" t="n">
        <v>1136</v>
      </c>
      <c r="AA13" s="587" t="n">
        <v>1664</v>
      </c>
      <c r="AB13" s="590" t="n">
        <v>1020</v>
      </c>
    </row>
    <row r="14" s="582" customFormat="true" ht="15" hidden="false" customHeight="false" outlineLevel="0" collapsed="false">
      <c r="A14" s="583" t="s">
        <v>298</v>
      </c>
      <c r="B14" s="584" t="s">
        <v>25</v>
      </c>
      <c r="C14" s="585" t="s">
        <v>299</v>
      </c>
      <c r="D14" s="586" t="n">
        <v>2640</v>
      </c>
      <c r="E14" s="587" t="n">
        <v>1600</v>
      </c>
      <c r="F14" s="587" t="n">
        <v>1080</v>
      </c>
      <c r="G14" s="587" t="n">
        <v>1440</v>
      </c>
      <c r="H14" s="588" t="n">
        <v>972</v>
      </c>
      <c r="I14" s="589" t="n">
        <v>2832</v>
      </c>
      <c r="J14" s="587" t="n">
        <v>1696</v>
      </c>
      <c r="K14" s="587" t="n">
        <v>1120</v>
      </c>
      <c r="L14" s="587" t="n">
        <v>1520</v>
      </c>
      <c r="M14" s="590" t="n">
        <v>1008</v>
      </c>
      <c r="N14" s="586" t="n">
        <v>3200</v>
      </c>
      <c r="O14" s="587" t="n">
        <v>1880</v>
      </c>
      <c r="P14" s="587" t="n">
        <v>1136</v>
      </c>
      <c r="Q14" s="587" t="n">
        <v>1692</v>
      </c>
      <c r="R14" s="588" t="n">
        <v>1020</v>
      </c>
      <c r="S14" s="589" t="n">
        <v>3360</v>
      </c>
      <c r="T14" s="587" t="n">
        <v>1960</v>
      </c>
      <c r="U14" s="587" t="n">
        <v>1176</v>
      </c>
      <c r="V14" s="587" t="n">
        <v>1764</v>
      </c>
      <c r="W14" s="590" t="n">
        <v>1056</v>
      </c>
      <c r="X14" s="586" t="n">
        <v>3152</v>
      </c>
      <c r="Y14" s="587" t="n">
        <v>1856</v>
      </c>
      <c r="Z14" s="587" t="n">
        <v>1136</v>
      </c>
      <c r="AA14" s="587" t="n">
        <v>1664</v>
      </c>
      <c r="AB14" s="590" t="n">
        <v>1020</v>
      </c>
    </row>
    <row r="15" s="582" customFormat="true" ht="15" hidden="false" customHeight="false" outlineLevel="0" collapsed="false">
      <c r="A15" s="583" t="s">
        <v>121</v>
      </c>
      <c r="B15" s="584" t="s">
        <v>25</v>
      </c>
      <c r="C15" s="585" t="s">
        <v>122</v>
      </c>
      <c r="D15" s="586" t="n">
        <v>2352</v>
      </c>
      <c r="E15" s="587" t="n">
        <v>1456</v>
      </c>
      <c r="F15" s="587" t="n">
        <v>1080</v>
      </c>
      <c r="G15" s="587" t="n">
        <v>1304</v>
      </c>
      <c r="H15" s="588" t="n">
        <v>972</v>
      </c>
      <c r="I15" s="589" t="n">
        <v>2512</v>
      </c>
      <c r="J15" s="587" t="n">
        <v>1536</v>
      </c>
      <c r="K15" s="587" t="n">
        <v>1120</v>
      </c>
      <c r="L15" s="587" t="n">
        <v>1376</v>
      </c>
      <c r="M15" s="590" t="n">
        <v>1008</v>
      </c>
      <c r="N15" s="586" t="n">
        <v>2688</v>
      </c>
      <c r="O15" s="587" t="n">
        <v>1624</v>
      </c>
      <c r="P15" s="587" t="n">
        <v>1136</v>
      </c>
      <c r="Q15" s="587" t="n">
        <v>1460</v>
      </c>
      <c r="R15" s="588" t="n">
        <v>1020</v>
      </c>
      <c r="S15" s="589" t="n">
        <v>2928</v>
      </c>
      <c r="T15" s="587" t="n">
        <v>1744</v>
      </c>
      <c r="U15" s="587" t="n">
        <v>1176</v>
      </c>
      <c r="V15" s="587" t="n">
        <v>1568</v>
      </c>
      <c r="W15" s="590" t="n">
        <v>1056</v>
      </c>
      <c r="X15" s="586" t="n">
        <v>2688</v>
      </c>
      <c r="Y15" s="587" t="n">
        <v>1624</v>
      </c>
      <c r="Z15" s="587" t="n">
        <v>1136</v>
      </c>
      <c r="AA15" s="587" t="n">
        <v>1456</v>
      </c>
      <c r="AB15" s="590" t="n">
        <v>1020</v>
      </c>
    </row>
    <row r="16" s="582" customFormat="true" ht="15" hidden="false" customHeight="false" outlineLevel="0" collapsed="false">
      <c r="A16" s="583" t="s">
        <v>142</v>
      </c>
      <c r="B16" s="584" t="s">
        <v>25</v>
      </c>
      <c r="C16" s="585" t="s">
        <v>194</v>
      </c>
      <c r="D16" s="586" t="n">
        <v>2688</v>
      </c>
      <c r="E16" s="587" t="n">
        <v>1624</v>
      </c>
      <c r="F16" s="587" t="n">
        <v>1080</v>
      </c>
      <c r="G16" s="587" t="n">
        <v>1456</v>
      </c>
      <c r="H16" s="588" t="n">
        <v>972</v>
      </c>
      <c r="I16" s="589" t="n">
        <v>2848</v>
      </c>
      <c r="J16" s="587" t="n">
        <v>1704</v>
      </c>
      <c r="K16" s="587" t="n">
        <v>1120</v>
      </c>
      <c r="L16" s="587" t="n">
        <v>1528</v>
      </c>
      <c r="M16" s="590" t="n">
        <v>1008</v>
      </c>
      <c r="N16" s="586" t="n">
        <v>3216</v>
      </c>
      <c r="O16" s="587" t="n">
        <v>1888</v>
      </c>
      <c r="P16" s="587" t="n">
        <v>1136</v>
      </c>
      <c r="Q16" s="587" t="n">
        <v>1696</v>
      </c>
      <c r="R16" s="588" t="n">
        <v>1020</v>
      </c>
      <c r="S16" s="589" t="n">
        <v>3376</v>
      </c>
      <c r="T16" s="587" t="n">
        <v>1968</v>
      </c>
      <c r="U16" s="587" t="n">
        <v>1176</v>
      </c>
      <c r="V16" s="587" t="n">
        <v>1768</v>
      </c>
      <c r="W16" s="590" t="n">
        <v>1056</v>
      </c>
      <c r="X16" s="586" t="n">
        <v>3184</v>
      </c>
      <c r="Y16" s="587" t="n">
        <v>1872</v>
      </c>
      <c r="Z16" s="587" t="n">
        <v>1136</v>
      </c>
      <c r="AA16" s="587" t="n">
        <v>1680</v>
      </c>
      <c r="AB16" s="590" t="n">
        <v>1020</v>
      </c>
    </row>
    <row r="17" s="582" customFormat="true" ht="15" hidden="false" customHeight="false" outlineLevel="0" collapsed="false">
      <c r="A17" s="583" t="s">
        <v>263</v>
      </c>
      <c r="B17" s="584" t="s">
        <v>25</v>
      </c>
      <c r="C17" s="585" t="s">
        <v>300</v>
      </c>
      <c r="D17" s="586" t="n">
        <v>2688</v>
      </c>
      <c r="E17" s="587" t="n">
        <v>1624</v>
      </c>
      <c r="F17" s="587" t="n">
        <v>1080</v>
      </c>
      <c r="G17" s="587" t="n">
        <v>1456</v>
      </c>
      <c r="H17" s="588" t="n">
        <v>972</v>
      </c>
      <c r="I17" s="589" t="n">
        <v>2848</v>
      </c>
      <c r="J17" s="587" t="n">
        <v>1704</v>
      </c>
      <c r="K17" s="587" t="n">
        <v>1120</v>
      </c>
      <c r="L17" s="587" t="n">
        <v>1528</v>
      </c>
      <c r="M17" s="590" t="n">
        <v>1008</v>
      </c>
      <c r="N17" s="586" t="n">
        <v>3216</v>
      </c>
      <c r="O17" s="587" t="n">
        <v>1888</v>
      </c>
      <c r="P17" s="587" t="n">
        <v>1136</v>
      </c>
      <c r="Q17" s="587" t="n">
        <v>1696</v>
      </c>
      <c r="R17" s="588" t="n">
        <v>1020</v>
      </c>
      <c r="S17" s="589" t="n">
        <v>3376</v>
      </c>
      <c r="T17" s="587" t="n">
        <v>1968</v>
      </c>
      <c r="U17" s="587" t="n">
        <v>1176</v>
      </c>
      <c r="V17" s="587" t="n">
        <v>1768</v>
      </c>
      <c r="W17" s="590" t="n">
        <v>1056</v>
      </c>
      <c r="X17" s="586" t="n">
        <v>3184</v>
      </c>
      <c r="Y17" s="587" t="n">
        <v>1872</v>
      </c>
      <c r="Z17" s="587" t="n">
        <v>1136</v>
      </c>
      <c r="AA17" s="587" t="n">
        <v>1680</v>
      </c>
      <c r="AB17" s="590" t="n">
        <v>1020</v>
      </c>
    </row>
    <row r="18" s="582" customFormat="true" ht="15" hidden="false" customHeight="false" outlineLevel="0" collapsed="false">
      <c r="A18" s="583" t="s">
        <v>301</v>
      </c>
      <c r="B18" s="584" t="s">
        <v>25</v>
      </c>
      <c r="C18" s="585" t="s">
        <v>302</v>
      </c>
      <c r="D18" s="586" t="n">
        <v>2768</v>
      </c>
      <c r="E18" s="587" t="n">
        <v>1664</v>
      </c>
      <c r="F18" s="587" t="n">
        <v>1080</v>
      </c>
      <c r="G18" s="587" t="n">
        <v>1456</v>
      </c>
      <c r="H18" s="588" t="n">
        <v>972</v>
      </c>
      <c r="I18" s="589" t="n">
        <v>2928</v>
      </c>
      <c r="J18" s="587" t="n">
        <v>1744</v>
      </c>
      <c r="K18" s="587" t="n">
        <v>1120</v>
      </c>
      <c r="L18" s="587" t="n">
        <v>1568</v>
      </c>
      <c r="M18" s="590" t="n">
        <v>1008</v>
      </c>
      <c r="N18" s="586" t="n">
        <v>3296</v>
      </c>
      <c r="O18" s="587" t="n">
        <v>1928</v>
      </c>
      <c r="P18" s="587" t="n">
        <v>1136</v>
      </c>
      <c r="Q18" s="587" t="n">
        <v>1735.2</v>
      </c>
      <c r="R18" s="588" t="n">
        <v>1020</v>
      </c>
      <c r="S18" s="589" t="n">
        <v>3456</v>
      </c>
      <c r="T18" s="587" t="n">
        <v>2008</v>
      </c>
      <c r="U18" s="587" t="n">
        <v>1176</v>
      </c>
      <c r="V18" s="587" t="n">
        <v>1804</v>
      </c>
      <c r="W18" s="590" t="n">
        <v>1056</v>
      </c>
      <c r="X18" s="586" t="n">
        <v>3264</v>
      </c>
      <c r="Y18" s="587" t="n">
        <v>1912</v>
      </c>
      <c r="Z18" s="587" t="n">
        <v>1136</v>
      </c>
      <c r="AA18" s="587" t="n">
        <v>1720</v>
      </c>
      <c r="AB18" s="590" t="n">
        <v>1020</v>
      </c>
    </row>
    <row r="19" s="582" customFormat="true" ht="15" hidden="false" customHeight="false" outlineLevel="0" collapsed="false">
      <c r="A19" s="583" t="s">
        <v>150</v>
      </c>
      <c r="B19" s="584" t="s">
        <v>18</v>
      </c>
      <c r="C19" s="585" t="s">
        <v>303</v>
      </c>
      <c r="D19" s="586" t="n">
        <v>1656</v>
      </c>
      <c r="E19" s="587" t="n">
        <v>1656</v>
      </c>
      <c r="F19" s="587" t="n">
        <v>1080</v>
      </c>
      <c r="G19" s="587" t="n">
        <v>0</v>
      </c>
      <c r="H19" s="588" t="n">
        <v>972</v>
      </c>
      <c r="I19" s="589" t="n">
        <v>1696</v>
      </c>
      <c r="J19" s="587" t="n">
        <v>1696</v>
      </c>
      <c r="K19" s="587" t="n">
        <v>1120</v>
      </c>
      <c r="L19" s="587" t="n">
        <v>0</v>
      </c>
      <c r="M19" s="590" t="n">
        <v>1008</v>
      </c>
      <c r="N19" s="586" t="n">
        <v>1912</v>
      </c>
      <c r="O19" s="587" t="n">
        <v>1912</v>
      </c>
      <c r="P19" s="587" t="n">
        <v>1136</v>
      </c>
      <c r="Q19" s="587" t="n">
        <v>0</v>
      </c>
      <c r="R19" s="588" t="n">
        <v>1020</v>
      </c>
      <c r="S19" s="589" t="n">
        <v>2040</v>
      </c>
      <c r="T19" s="587" t="n">
        <v>2040</v>
      </c>
      <c r="U19" s="587" t="n">
        <v>1176</v>
      </c>
      <c r="V19" s="587" t="n">
        <v>0</v>
      </c>
      <c r="W19" s="590" t="n">
        <v>1056</v>
      </c>
      <c r="X19" s="586" t="n">
        <v>1904</v>
      </c>
      <c r="Y19" s="587" t="n">
        <v>1904</v>
      </c>
      <c r="Z19" s="587" t="n">
        <v>1136</v>
      </c>
      <c r="AA19" s="587" t="n">
        <v>0</v>
      </c>
      <c r="AB19" s="590" t="n">
        <v>1020</v>
      </c>
    </row>
    <row r="20" s="582" customFormat="true" ht="15" hidden="false" customHeight="false" outlineLevel="0" collapsed="false">
      <c r="A20" s="583" t="s">
        <v>282</v>
      </c>
      <c r="B20" s="584" t="s">
        <v>18</v>
      </c>
      <c r="C20" s="585" t="s">
        <v>304</v>
      </c>
      <c r="D20" s="586" t="n">
        <v>1904</v>
      </c>
      <c r="E20" s="587" t="n">
        <v>1904</v>
      </c>
      <c r="F20" s="587" t="n">
        <v>1080</v>
      </c>
      <c r="G20" s="587" t="n">
        <v>0</v>
      </c>
      <c r="H20" s="588" t="n">
        <v>972</v>
      </c>
      <c r="I20" s="589" t="n">
        <v>2000</v>
      </c>
      <c r="J20" s="587" t="n">
        <v>2000</v>
      </c>
      <c r="K20" s="587" t="n">
        <v>1120</v>
      </c>
      <c r="L20" s="587" t="n">
        <v>0</v>
      </c>
      <c r="M20" s="590" t="n">
        <v>1008</v>
      </c>
      <c r="N20" s="586" t="n">
        <v>2040</v>
      </c>
      <c r="O20" s="587" t="n">
        <v>2040</v>
      </c>
      <c r="P20" s="587" t="n">
        <v>1136</v>
      </c>
      <c r="Q20" s="587" t="n">
        <v>0</v>
      </c>
      <c r="R20" s="588" t="n">
        <v>1020</v>
      </c>
      <c r="S20" s="589" t="n">
        <v>2200</v>
      </c>
      <c r="T20" s="587" t="n">
        <v>2200</v>
      </c>
      <c r="U20" s="587" t="n">
        <v>1176</v>
      </c>
      <c r="V20" s="587" t="n">
        <v>0</v>
      </c>
      <c r="W20" s="590" t="n">
        <v>1056</v>
      </c>
      <c r="X20" s="586" t="n">
        <v>2032</v>
      </c>
      <c r="Y20" s="587" t="n">
        <v>2032</v>
      </c>
      <c r="Z20" s="587" t="n">
        <v>1136</v>
      </c>
      <c r="AA20" s="587" t="n">
        <v>0</v>
      </c>
      <c r="AB20" s="590" t="n">
        <v>1020</v>
      </c>
    </row>
    <row r="21" s="582" customFormat="true" ht="15" hidden="false" customHeight="false" outlineLevel="0" collapsed="false">
      <c r="A21" s="583" t="s">
        <v>78</v>
      </c>
      <c r="B21" s="584" t="s">
        <v>18</v>
      </c>
      <c r="C21" s="585" t="s">
        <v>91</v>
      </c>
      <c r="D21" s="586" t="n">
        <v>2096</v>
      </c>
      <c r="E21" s="587" t="n">
        <v>1328</v>
      </c>
      <c r="F21" s="587" t="n">
        <v>1080</v>
      </c>
      <c r="G21" s="587" t="n">
        <v>1192</v>
      </c>
      <c r="H21" s="588" t="n">
        <v>972</v>
      </c>
      <c r="I21" s="589" t="n">
        <v>2176</v>
      </c>
      <c r="J21" s="587" t="n">
        <v>1368</v>
      </c>
      <c r="K21" s="587" t="n">
        <v>1120</v>
      </c>
      <c r="L21" s="587" t="n">
        <v>1224</v>
      </c>
      <c r="M21" s="590" t="n">
        <v>1008</v>
      </c>
      <c r="N21" s="586" t="n">
        <v>2432</v>
      </c>
      <c r="O21" s="587" t="n">
        <v>1496</v>
      </c>
      <c r="P21" s="587" t="n">
        <v>1136</v>
      </c>
      <c r="Q21" s="587" t="n">
        <v>1344</v>
      </c>
      <c r="R21" s="588" t="n">
        <v>1020</v>
      </c>
      <c r="S21" s="589" t="n">
        <v>2688</v>
      </c>
      <c r="T21" s="587" t="n">
        <v>1624</v>
      </c>
      <c r="U21" s="587" t="n">
        <v>1176</v>
      </c>
      <c r="V21" s="587" t="n">
        <v>1460</v>
      </c>
      <c r="W21" s="590" t="n">
        <v>1056</v>
      </c>
      <c r="X21" s="586" t="n">
        <v>2416</v>
      </c>
      <c r="Y21" s="587" t="n">
        <v>1488</v>
      </c>
      <c r="Z21" s="587" t="n">
        <v>1136</v>
      </c>
      <c r="AA21" s="587" t="n">
        <v>1336</v>
      </c>
      <c r="AB21" s="590" t="n">
        <v>1020</v>
      </c>
    </row>
    <row r="22" s="582" customFormat="true" ht="15.75" hidden="false" customHeight="false" outlineLevel="0" collapsed="false">
      <c r="A22" s="591" t="s">
        <v>305</v>
      </c>
      <c r="B22" s="592" t="s">
        <v>18</v>
      </c>
      <c r="C22" s="593" t="s">
        <v>306</v>
      </c>
      <c r="D22" s="594" t="n">
        <v>2336</v>
      </c>
      <c r="E22" s="595" t="n">
        <v>1448</v>
      </c>
      <c r="F22" s="595" t="n">
        <v>1080</v>
      </c>
      <c r="G22" s="595" t="n">
        <v>1296</v>
      </c>
      <c r="H22" s="596" t="n">
        <v>972</v>
      </c>
      <c r="I22" s="597" t="n">
        <v>2496</v>
      </c>
      <c r="J22" s="595" t="n">
        <v>1528</v>
      </c>
      <c r="K22" s="595" t="n">
        <v>1120</v>
      </c>
      <c r="L22" s="595" t="n">
        <v>1368</v>
      </c>
      <c r="M22" s="598" t="n">
        <v>1008</v>
      </c>
      <c r="N22" s="594" t="n">
        <v>2768</v>
      </c>
      <c r="O22" s="595" t="n">
        <v>1664</v>
      </c>
      <c r="P22" s="595" t="n">
        <v>1136</v>
      </c>
      <c r="Q22" s="595" t="n">
        <v>1496</v>
      </c>
      <c r="R22" s="596" t="n">
        <v>1020</v>
      </c>
      <c r="S22" s="597" t="n">
        <v>3008</v>
      </c>
      <c r="T22" s="595" t="n">
        <v>1784</v>
      </c>
      <c r="U22" s="595" t="n">
        <v>1176</v>
      </c>
      <c r="V22" s="595" t="n">
        <v>1604</v>
      </c>
      <c r="W22" s="598" t="n">
        <v>1056</v>
      </c>
      <c r="X22" s="594" t="n">
        <v>2752</v>
      </c>
      <c r="Y22" s="595" t="n">
        <v>1656</v>
      </c>
      <c r="Z22" s="595" t="n">
        <v>1136</v>
      </c>
      <c r="AA22" s="595" t="n">
        <v>1488</v>
      </c>
      <c r="AB22" s="598" t="n">
        <v>1020</v>
      </c>
    </row>
    <row r="25" customFormat="false" ht="15" hidden="false" customHeight="true" outlineLevel="0" collapsed="false">
      <c r="A25" s="181" t="s">
        <v>68</v>
      </c>
      <c r="B25" s="181"/>
      <c r="C25" s="181"/>
    </row>
  </sheetData>
  <mergeCells count="14">
    <mergeCell ref="C2:Q2"/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false" hidden="false" outlineLevel="0" max="1" min="1" style="599" width="9.14"/>
    <col collapsed="false" customWidth="true" hidden="false" outlineLevel="0" max="2" min="2" style="599" width="12.42"/>
    <col collapsed="false" customWidth="true" hidden="false" outlineLevel="0" max="3" min="3" style="599" width="22.28"/>
    <col collapsed="false" customWidth="true" hidden="false" outlineLevel="0" max="5" min="4" style="600" width="8.85"/>
    <col collapsed="false" customWidth="true" hidden="false" outlineLevel="0" max="6" min="6" style="600" width="11.99"/>
    <col collapsed="false" customWidth="true" hidden="false" outlineLevel="0" max="7" min="7" style="600" width="7.99"/>
    <col collapsed="false" customWidth="true" hidden="false" outlineLevel="0" max="8" min="8" style="601" width="11.28"/>
    <col collapsed="false" customWidth="true" hidden="false" outlineLevel="0" max="10" min="9" style="600" width="8.85"/>
    <col collapsed="false" customWidth="true" hidden="false" outlineLevel="0" max="11" min="11" style="600" width="9.56"/>
    <col collapsed="false" customWidth="true" hidden="false" outlineLevel="0" max="12" min="12" style="600" width="7.99"/>
    <col collapsed="false" customWidth="true" hidden="false" outlineLevel="0" max="28" min="13" style="600" width="8.85"/>
    <col collapsed="false" customWidth="false" hidden="false" outlineLevel="0" max="257" min="29" style="599" width="9.14"/>
  </cols>
  <sheetData>
    <row r="1" s="602" customFormat="true" ht="15.75" hidden="false" customHeight="false" outlineLevel="0" collapsed="false">
      <c r="B1" s="603"/>
      <c r="C1" s="603"/>
      <c r="D1" s="603"/>
      <c r="E1" s="603"/>
      <c r="F1" s="603"/>
      <c r="G1" s="603"/>
      <c r="H1" s="604"/>
      <c r="I1" s="603"/>
      <c r="J1" s="603"/>
      <c r="K1" s="603"/>
      <c r="L1" s="603"/>
      <c r="M1" s="603"/>
      <c r="N1" s="603"/>
      <c r="O1" s="603"/>
      <c r="P1" s="603"/>
      <c r="Q1" s="603"/>
      <c r="R1" s="603"/>
      <c r="S1" s="603"/>
      <c r="T1" s="603"/>
      <c r="U1" s="603"/>
      <c r="V1" s="603"/>
      <c r="W1" s="603"/>
      <c r="X1" s="603"/>
      <c r="Y1" s="603"/>
      <c r="Z1" s="605"/>
      <c r="AA1" s="605"/>
      <c r="AB1" s="605"/>
    </row>
    <row r="2" s="602" customFormat="true" ht="15.75" hidden="false" customHeight="false" outlineLevel="0" collapsed="false">
      <c r="A2" s="606" t="s">
        <v>307</v>
      </c>
      <c r="B2" s="606"/>
      <c r="C2" s="606"/>
      <c r="D2" s="606"/>
      <c r="E2" s="606"/>
      <c r="F2" s="606"/>
      <c r="G2" s="606"/>
      <c r="H2" s="606"/>
      <c r="I2" s="606"/>
      <c r="J2" s="606"/>
      <c r="K2" s="606"/>
      <c r="L2" s="606"/>
      <c r="M2" s="606"/>
      <c r="N2" s="606"/>
      <c r="O2" s="606"/>
      <c r="P2" s="606"/>
      <c r="Q2" s="606"/>
      <c r="R2" s="606"/>
      <c r="S2" s="606"/>
      <c r="T2" s="606"/>
      <c r="U2" s="606"/>
      <c r="V2" s="606"/>
      <c r="W2" s="606"/>
      <c r="X2" s="606"/>
      <c r="Y2" s="606"/>
      <c r="Z2" s="606"/>
      <c r="AA2" s="606"/>
      <c r="AB2" s="606"/>
    </row>
    <row r="3" s="602" customFormat="true" ht="20.25" hidden="false" customHeight="false" outlineLevel="0" collapsed="false">
      <c r="A3" s="607"/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  <c r="M3" s="607"/>
      <c r="N3" s="607"/>
      <c r="O3" s="607"/>
      <c r="P3" s="607"/>
      <c r="Q3" s="607"/>
      <c r="R3" s="607"/>
      <c r="S3" s="607"/>
      <c r="T3" s="607"/>
      <c r="U3" s="607"/>
      <c r="V3" s="607"/>
      <c r="W3" s="607"/>
      <c r="X3" s="607"/>
      <c r="Y3" s="607"/>
      <c r="Z3" s="607"/>
      <c r="AA3" s="607"/>
      <c r="AB3" s="607"/>
    </row>
    <row r="4" s="602" customFormat="true" ht="20.25" hidden="false" customHeight="false" outlineLevel="0" collapsed="false">
      <c r="A4" s="607"/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  <c r="M4" s="607"/>
      <c r="N4" s="607"/>
      <c r="O4" s="607"/>
      <c r="P4" s="607"/>
      <c r="Q4" s="607"/>
      <c r="R4" s="607"/>
      <c r="S4" s="607"/>
      <c r="T4" s="607"/>
      <c r="U4" s="607"/>
      <c r="V4" s="607"/>
      <c r="W4" s="607"/>
      <c r="X4" s="607"/>
      <c r="Y4" s="607"/>
      <c r="Z4" s="607"/>
      <c r="AA4" s="607"/>
      <c r="AB4" s="607"/>
    </row>
    <row r="5" s="612" customFormat="true" ht="15.75" hidden="false" customHeight="false" outlineLevel="0" collapsed="false">
      <c r="A5" s="608"/>
      <c r="B5" s="609"/>
      <c r="C5" s="609"/>
      <c r="D5" s="610"/>
      <c r="E5" s="610"/>
      <c r="F5" s="610"/>
      <c r="G5" s="610"/>
      <c r="H5" s="611"/>
      <c r="I5" s="610"/>
      <c r="J5" s="610"/>
      <c r="K5" s="610"/>
      <c r="L5" s="610"/>
      <c r="M5" s="610"/>
      <c r="N5" s="610"/>
      <c r="O5" s="610"/>
      <c r="P5" s="610"/>
      <c r="Q5" s="610"/>
      <c r="R5" s="610"/>
      <c r="S5" s="610"/>
      <c r="T5" s="610"/>
      <c r="U5" s="610"/>
      <c r="V5" s="610"/>
      <c r="W5" s="610"/>
      <c r="X5" s="610"/>
      <c r="Y5" s="610"/>
      <c r="Z5" s="610"/>
      <c r="AA5" s="610"/>
      <c r="AB5" s="610"/>
    </row>
    <row r="6" s="616" customFormat="true" ht="15.75" hidden="false" customHeight="false" outlineLevel="0" collapsed="false">
      <c r="A6" s="613" t="s">
        <v>1</v>
      </c>
      <c r="B6" s="613"/>
      <c r="C6" s="613"/>
      <c r="D6" s="614" t="s">
        <v>2</v>
      </c>
      <c r="E6" s="614"/>
      <c r="F6" s="614"/>
      <c r="G6" s="614"/>
      <c r="H6" s="614"/>
      <c r="I6" s="614" t="s">
        <v>3</v>
      </c>
      <c r="J6" s="614"/>
      <c r="K6" s="614"/>
      <c r="L6" s="614"/>
      <c r="M6" s="614"/>
      <c r="N6" s="615" t="s">
        <v>4</v>
      </c>
      <c r="O6" s="615"/>
      <c r="P6" s="615"/>
      <c r="Q6" s="615"/>
      <c r="R6" s="615"/>
      <c r="S6" s="615" t="s">
        <v>5</v>
      </c>
      <c r="T6" s="615"/>
      <c r="U6" s="615"/>
      <c r="V6" s="615"/>
      <c r="W6" s="615"/>
      <c r="X6" s="615" t="s">
        <v>6</v>
      </c>
      <c r="Y6" s="615"/>
      <c r="Z6" s="615"/>
      <c r="AA6" s="615"/>
      <c r="AB6" s="615"/>
    </row>
    <row r="7" s="616" customFormat="true" ht="24" hidden="false" customHeight="true" outlineLevel="0" collapsed="false">
      <c r="A7" s="617" t="s">
        <v>7</v>
      </c>
      <c r="B7" s="617"/>
      <c r="C7" s="617"/>
      <c r="D7" s="618" t="s">
        <v>308</v>
      </c>
      <c r="E7" s="618"/>
      <c r="F7" s="618"/>
      <c r="G7" s="618"/>
      <c r="H7" s="618"/>
      <c r="I7" s="618" t="s">
        <v>308</v>
      </c>
      <c r="J7" s="618"/>
      <c r="K7" s="618"/>
      <c r="L7" s="618"/>
      <c r="M7" s="618"/>
      <c r="N7" s="618" t="s">
        <v>308</v>
      </c>
      <c r="O7" s="618"/>
      <c r="P7" s="618"/>
      <c r="Q7" s="618"/>
      <c r="R7" s="618"/>
      <c r="S7" s="618" t="s">
        <v>308</v>
      </c>
      <c r="T7" s="618"/>
      <c r="U7" s="618"/>
      <c r="V7" s="618"/>
      <c r="W7" s="618"/>
      <c r="X7" s="618" t="s">
        <v>308</v>
      </c>
      <c r="Y7" s="618"/>
      <c r="Z7" s="618"/>
      <c r="AA7" s="618"/>
      <c r="AB7" s="618"/>
    </row>
    <row r="8" s="616" customFormat="true" ht="53.25" hidden="false" customHeight="false" outlineLevel="0" collapsed="false">
      <c r="A8" s="619" t="s">
        <v>9</v>
      </c>
      <c r="B8" s="620" t="s">
        <v>10</v>
      </c>
      <c r="C8" s="621" t="s">
        <v>11</v>
      </c>
      <c r="D8" s="622" t="s">
        <v>12</v>
      </c>
      <c r="E8" s="623" t="s">
        <v>13</v>
      </c>
      <c r="F8" s="623" t="s">
        <v>14</v>
      </c>
      <c r="G8" s="623" t="s">
        <v>15</v>
      </c>
      <c r="H8" s="621" t="s">
        <v>16</v>
      </c>
      <c r="I8" s="622" t="s">
        <v>12</v>
      </c>
      <c r="J8" s="623" t="s">
        <v>13</v>
      </c>
      <c r="K8" s="623" t="s">
        <v>14</v>
      </c>
      <c r="L8" s="623" t="s">
        <v>15</v>
      </c>
      <c r="M8" s="621" t="s">
        <v>16</v>
      </c>
      <c r="N8" s="622" t="s">
        <v>12</v>
      </c>
      <c r="O8" s="623" t="s">
        <v>13</v>
      </c>
      <c r="P8" s="623" t="s">
        <v>14</v>
      </c>
      <c r="Q8" s="623" t="s">
        <v>15</v>
      </c>
      <c r="R8" s="621" t="s">
        <v>16</v>
      </c>
      <c r="S8" s="622" t="s">
        <v>12</v>
      </c>
      <c r="T8" s="623" t="s">
        <v>13</v>
      </c>
      <c r="U8" s="623" t="s">
        <v>14</v>
      </c>
      <c r="V8" s="623" t="s">
        <v>15</v>
      </c>
      <c r="W8" s="621" t="s">
        <v>16</v>
      </c>
      <c r="X8" s="622" t="s">
        <v>12</v>
      </c>
      <c r="Y8" s="623" t="s">
        <v>13</v>
      </c>
      <c r="Z8" s="623" t="s">
        <v>14</v>
      </c>
      <c r="AA8" s="623" t="s">
        <v>15</v>
      </c>
      <c r="AB8" s="621" t="s">
        <v>16</v>
      </c>
    </row>
    <row r="9" s="616" customFormat="true" ht="15" hidden="false" customHeight="false" outlineLevel="0" collapsed="false">
      <c r="A9" s="624" t="s">
        <v>145</v>
      </c>
      <c r="B9" s="625" t="s">
        <v>90</v>
      </c>
      <c r="C9" s="626" t="s">
        <v>152</v>
      </c>
      <c r="D9" s="627" t="n">
        <v>1328</v>
      </c>
      <c r="E9" s="628" t="n">
        <v>1328</v>
      </c>
      <c r="F9" s="628" t="n">
        <v>0</v>
      </c>
      <c r="G9" s="628" t="n">
        <v>0</v>
      </c>
      <c r="H9" s="629" t="n">
        <v>1050</v>
      </c>
      <c r="I9" s="630" t="n">
        <v>1368</v>
      </c>
      <c r="J9" s="628" t="n">
        <v>1368</v>
      </c>
      <c r="K9" s="628" t="n">
        <v>0</v>
      </c>
      <c r="L9" s="628" t="n">
        <v>0</v>
      </c>
      <c r="M9" s="631" t="n">
        <v>1050</v>
      </c>
      <c r="N9" s="627" t="n">
        <v>1400</v>
      </c>
      <c r="O9" s="628" t="n">
        <v>1400</v>
      </c>
      <c r="P9" s="628" t="n">
        <v>0</v>
      </c>
      <c r="Q9" s="628" t="n">
        <v>0</v>
      </c>
      <c r="R9" s="629" t="n">
        <v>1050</v>
      </c>
      <c r="S9" s="630" t="n">
        <v>1480</v>
      </c>
      <c r="T9" s="628" t="n">
        <v>1480</v>
      </c>
      <c r="U9" s="628" t="n">
        <v>0</v>
      </c>
      <c r="V9" s="628" t="n">
        <v>0</v>
      </c>
      <c r="W9" s="631" t="n">
        <v>1050</v>
      </c>
      <c r="X9" s="627" t="n">
        <v>1400</v>
      </c>
      <c r="Y9" s="628" t="n">
        <v>1400</v>
      </c>
      <c r="Z9" s="628" t="n">
        <v>0</v>
      </c>
      <c r="AA9" s="628" t="n">
        <v>0</v>
      </c>
      <c r="AB9" s="629" t="n">
        <v>1050</v>
      </c>
    </row>
    <row r="10" s="616" customFormat="true" ht="15" hidden="false" customHeight="false" outlineLevel="0" collapsed="false">
      <c r="A10" s="632" t="s">
        <v>80</v>
      </c>
      <c r="B10" s="633" t="s">
        <v>90</v>
      </c>
      <c r="C10" s="634" t="s">
        <v>153</v>
      </c>
      <c r="D10" s="635" t="n">
        <v>1920</v>
      </c>
      <c r="E10" s="636" t="n">
        <v>1200</v>
      </c>
      <c r="F10" s="636" t="n">
        <v>0</v>
      </c>
      <c r="G10" s="636" t="n">
        <v>1200</v>
      </c>
      <c r="H10" s="637" t="n">
        <v>1050</v>
      </c>
      <c r="I10" s="638" t="n">
        <v>1952</v>
      </c>
      <c r="J10" s="636" t="n">
        <v>1216</v>
      </c>
      <c r="K10" s="636" t="n">
        <v>0</v>
      </c>
      <c r="L10" s="636" t="n">
        <v>1216</v>
      </c>
      <c r="M10" s="639" t="n">
        <v>1050</v>
      </c>
      <c r="N10" s="635" t="n">
        <v>2096</v>
      </c>
      <c r="O10" s="636" t="n">
        <v>1280</v>
      </c>
      <c r="P10" s="636" t="n">
        <v>0</v>
      </c>
      <c r="Q10" s="636" t="n">
        <v>1280</v>
      </c>
      <c r="R10" s="637" t="n">
        <v>1050</v>
      </c>
      <c r="S10" s="638" t="n">
        <v>2256</v>
      </c>
      <c r="T10" s="636" t="n">
        <v>1368</v>
      </c>
      <c r="U10" s="636" t="n">
        <v>0</v>
      </c>
      <c r="V10" s="636" t="n">
        <v>1368</v>
      </c>
      <c r="W10" s="639" t="n">
        <v>1050</v>
      </c>
      <c r="X10" s="635" t="n">
        <v>2112</v>
      </c>
      <c r="Y10" s="636" t="n">
        <v>1296</v>
      </c>
      <c r="Z10" s="636" t="n">
        <v>0</v>
      </c>
      <c r="AA10" s="636" t="n">
        <v>1296</v>
      </c>
      <c r="AB10" s="637" t="n">
        <v>1050</v>
      </c>
    </row>
    <row r="11" s="616" customFormat="true" ht="15" hidden="false" customHeight="false" outlineLevel="0" collapsed="false">
      <c r="A11" s="632" t="s">
        <v>67</v>
      </c>
      <c r="B11" s="633" t="s">
        <v>119</v>
      </c>
      <c r="C11" s="634" t="s">
        <v>154</v>
      </c>
      <c r="D11" s="635" t="n">
        <v>2000</v>
      </c>
      <c r="E11" s="636" t="n">
        <v>2000</v>
      </c>
      <c r="F11" s="636" t="n">
        <v>1450</v>
      </c>
      <c r="G11" s="636" t="n">
        <v>0</v>
      </c>
      <c r="H11" s="637" t="n">
        <v>1050</v>
      </c>
      <c r="I11" s="638" t="n">
        <v>2024</v>
      </c>
      <c r="J11" s="636" t="n">
        <v>2024</v>
      </c>
      <c r="K11" s="636" t="n">
        <v>1450</v>
      </c>
      <c r="L11" s="636" t="n">
        <v>0</v>
      </c>
      <c r="M11" s="639" t="n">
        <v>1050</v>
      </c>
      <c r="N11" s="635" t="n">
        <v>2124</v>
      </c>
      <c r="O11" s="636" t="n">
        <v>2124</v>
      </c>
      <c r="P11" s="636" t="n">
        <v>1450</v>
      </c>
      <c r="Q11" s="636" t="n">
        <v>0</v>
      </c>
      <c r="R11" s="637" t="n">
        <v>1050</v>
      </c>
      <c r="S11" s="638" t="n">
        <v>2268</v>
      </c>
      <c r="T11" s="636" t="n">
        <v>2268</v>
      </c>
      <c r="U11" s="636" t="n">
        <v>1450</v>
      </c>
      <c r="V11" s="636" t="n">
        <v>0</v>
      </c>
      <c r="W11" s="639" t="n">
        <v>1050</v>
      </c>
      <c r="X11" s="635" t="n">
        <v>2140</v>
      </c>
      <c r="Y11" s="636" t="n">
        <v>2140</v>
      </c>
      <c r="Z11" s="636" t="n">
        <v>1450</v>
      </c>
      <c r="AA11" s="636" t="n">
        <v>0</v>
      </c>
      <c r="AB11" s="637" t="n">
        <v>1050</v>
      </c>
    </row>
    <row r="12" s="616" customFormat="true" ht="15" hidden="false" customHeight="false" outlineLevel="0" collapsed="false">
      <c r="A12" s="632" t="s">
        <v>155</v>
      </c>
      <c r="B12" s="633" t="s">
        <v>119</v>
      </c>
      <c r="C12" s="634" t="s">
        <v>156</v>
      </c>
      <c r="D12" s="635" t="n">
        <v>2464</v>
      </c>
      <c r="E12" s="636" t="n">
        <v>1472</v>
      </c>
      <c r="F12" s="636" t="n">
        <v>0</v>
      </c>
      <c r="G12" s="636" t="n">
        <v>1472</v>
      </c>
      <c r="H12" s="637" t="n">
        <v>1050</v>
      </c>
      <c r="I12" s="638" t="n">
        <v>2480</v>
      </c>
      <c r="J12" s="636" t="n">
        <v>1480</v>
      </c>
      <c r="K12" s="636" t="n">
        <v>0</v>
      </c>
      <c r="L12" s="636" t="n">
        <v>1480</v>
      </c>
      <c r="M12" s="639" t="n">
        <v>1050</v>
      </c>
      <c r="N12" s="635" t="n">
        <v>2656</v>
      </c>
      <c r="O12" s="636" t="n">
        <v>1568</v>
      </c>
      <c r="P12" s="636" t="n">
        <v>0</v>
      </c>
      <c r="Q12" s="636" t="n">
        <v>1568</v>
      </c>
      <c r="R12" s="637" t="n">
        <v>1050</v>
      </c>
      <c r="S12" s="638" t="n">
        <v>2856</v>
      </c>
      <c r="T12" s="636" t="n">
        <v>1668</v>
      </c>
      <c r="U12" s="636" t="n">
        <v>0</v>
      </c>
      <c r="V12" s="636" t="n">
        <v>1668</v>
      </c>
      <c r="W12" s="639" t="n">
        <v>1050</v>
      </c>
      <c r="X12" s="635" t="n">
        <v>2672</v>
      </c>
      <c r="Y12" s="636" t="n">
        <v>1576</v>
      </c>
      <c r="Z12" s="636" t="n">
        <v>0</v>
      </c>
      <c r="AA12" s="636" t="n">
        <v>1576</v>
      </c>
      <c r="AB12" s="637" t="n">
        <v>1050</v>
      </c>
    </row>
    <row r="13" s="616" customFormat="true" ht="15.75" hidden="false" customHeight="false" outlineLevel="0" collapsed="false">
      <c r="A13" s="640" t="s">
        <v>269</v>
      </c>
      <c r="B13" s="641" t="s">
        <v>158</v>
      </c>
      <c r="C13" s="642" t="s">
        <v>309</v>
      </c>
      <c r="D13" s="643" t="n">
        <v>3520</v>
      </c>
      <c r="E13" s="644" t="n">
        <v>2000</v>
      </c>
      <c r="F13" s="644" t="n">
        <v>1450</v>
      </c>
      <c r="G13" s="644" t="n">
        <v>2000</v>
      </c>
      <c r="H13" s="645" t="n">
        <v>1050</v>
      </c>
      <c r="I13" s="646" t="n">
        <v>3568</v>
      </c>
      <c r="J13" s="644" t="n">
        <v>2024</v>
      </c>
      <c r="K13" s="644" t="n">
        <v>1450</v>
      </c>
      <c r="L13" s="644" t="n">
        <v>2024</v>
      </c>
      <c r="M13" s="647" t="n">
        <v>1050</v>
      </c>
      <c r="N13" s="643" t="n">
        <v>3768</v>
      </c>
      <c r="O13" s="644" t="n">
        <v>2124</v>
      </c>
      <c r="P13" s="644" t="n">
        <v>1450</v>
      </c>
      <c r="Q13" s="644" t="n">
        <v>2124</v>
      </c>
      <c r="R13" s="645" t="n">
        <v>1050</v>
      </c>
      <c r="S13" s="646" t="n">
        <v>4056</v>
      </c>
      <c r="T13" s="644" t="n">
        <v>2268</v>
      </c>
      <c r="U13" s="644" t="n">
        <v>1450</v>
      </c>
      <c r="V13" s="644" t="n">
        <v>2268</v>
      </c>
      <c r="W13" s="647" t="n">
        <v>1050</v>
      </c>
      <c r="X13" s="643" t="n">
        <v>3800</v>
      </c>
      <c r="Y13" s="644" t="n">
        <v>2140</v>
      </c>
      <c r="Z13" s="644" t="n">
        <v>1450</v>
      </c>
      <c r="AA13" s="644" t="n">
        <v>2140</v>
      </c>
      <c r="AB13" s="645" t="n">
        <v>1050</v>
      </c>
    </row>
    <row r="14" s="616" customFormat="true" ht="15" hidden="false" customHeight="false" outlineLevel="0" collapsed="false">
      <c r="H14" s="648"/>
    </row>
    <row r="15" s="602" customFormat="true" ht="15" hidden="false" customHeight="false" outlineLevel="0" collapsed="false">
      <c r="B15" s="48" t="s">
        <v>68</v>
      </c>
      <c r="H15" s="649"/>
    </row>
    <row r="16" s="602" customFormat="true" ht="15" hidden="false" customHeight="false" outlineLevel="0" collapsed="false">
      <c r="H16" s="649"/>
    </row>
    <row r="17" s="602" customFormat="true" ht="15" hidden="false" customHeight="false" outlineLevel="0" collapsed="false">
      <c r="H17" s="649"/>
    </row>
    <row r="18" s="602" customFormat="true" ht="15" hidden="false" customHeight="false" outlineLevel="0" collapsed="false">
      <c r="H18" s="649"/>
    </row>
    <row r="19" s="602" customFormat="true" ht="15" hidden="false" customHeight="false" outlineLevel="0" collapsed="false">
      <c r="H19" s="649"/>
    </row>
  </sheetData>
  <mergeCells count="13">
    <mergeCell ref="A2:AB2"/>
    <mergeCell ref="A6:C6"/>
    <mergeCell ref="D6:H6"/>
    <mergeCell ref="I6:M6"/>
    <mergeCell ref="N6:R6"/>
    <mergeCell ref="S6:W6"/>
    <mergeCell ref="X6:AB6"/>
    <mergeCell ref="A7:C7"/>
    <mergeCell ref="D7:H7"/>
    <mergeCell ref="I7:M7"/>
    <mergeCell ref="N7:R7"/>
    <mergeCell ref="S7:W7"/>
    <mergeCell ref="X7:A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85"/>
    <col collapsed="false" customWidth="true" hidden="false" outlineLevel="0" max="3" min="3" style="1" width="39.7"/>
    <col collapsed="false" customWidth="true" hidden="true" outlineLevel="0" max="4" min="4" style="1" width="11.13"/>
    <col collapsed="false" customWidth="true" hidden="true" outlineLevel="0" max="8" min="5" style="1" width="8.96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13" min="12" style="1" width="9.14"/>
    <col collapsed="false" customWidth="true" hidden="false" outlineLevel="0" max="14" min="14" style="1" width="12.56"/>
    <col collapsed="false" customWidth="false" hidden="false" outlineLevel="0" max="18" min="15" style="1" width="9.14"/>
    <col collapsed="false" customWidth="true" hidden="false" outlineLevel="0" max="19" min="19" style="1" width="12.56"/>
    <col collapsed="false" customWidth="false" hidden="false" outlineLevel="0" max="23" min="20" style="1" width="9.14"/>
    <col collapsed="false" customWidth="true" hidden="false" outlineLevel="0" max="24" min="24" style="1" width="12.56"/>
    <col collapsed="false" customWidth="false" hidden="false" outlineLevel="0" max="257" min="25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customFormat="false" ht="12.75" hidden="false" customHeight="false" outlineLevel="0" collapsed="false">
      <c r="C3" s="50" t="s">
        <v>49</v>
      </c>
    </row>
    <row r="4" customFormat="false" ht="13.5" hidden="false" customHeight="false" outlineLevel="0" collapsed="false">
      <c r="A4" s="3"/>
    </row>
    <row r="5" customFormat="false" ht="13.5" hidden="false" customHeight="false" outlineLevel="0" collapsed="false">
      <c r="A5" s="4" t="s">
        <v>1</v>
      </c>
      <c r="B5" s="4"/>
      <c r="C5" s="4"/>
      <c r="D5" s="5" t="s">
        <v>2</v>
      </c>
      <c r="E5" s="5"/>
      <c r="F5" s="5"/>
      <c r="G5" s="5"/>
      <c r="H5" s="5"/>
      <c r="I5" s="5" t="s">
        <v>3</v>
      </c>
      <c r="J5" s="5"/>
      <c r="K5" s="5"/>
      <c r="L5" s="5"/>
      <c r="M5" s="5"/>
      <c r="N5" s="5" t="s">
        <v>4</v>
      </c>
      <c r="O5" s="5"/>
      <c r="P5" s="5"/>
      <c r="Q5" s="5"/>
      <c r="R5" s="5"/>
      <c r="S5" s="5" t="s">
        <v>5</v>
      </c>
      <c r="T5" s="5"/>
      <c r="U5" s="5"/>
      <c r="V5" s="5"/>
      <c r="W5" s="5"/>
      <c r="X5" s="5" t="s">
        <v>6</v>
      </c>
      <c r="Y5" s="5"/>
      <c r="Z5" s="5"/>
      <c r="AA5" s="5"/>
      <c r="AB5" s="5"/>
    </row>
    <row r="6" s="8" customFormat="true" ht="12.75" hidden="false" customHeight="true" outlineLevel="0" collapsed="false">
      <c r="A6" s="4" t="s">
        <v>7</v>
      </c>
      <c r="B6" s="4"/>
      <c r="C6" s="4"/>
      <c r="D6" s="7" t="s">
        <v>8</v>
      </c>
      <c r="E6" s="7"/>
      <c r="F6" s="7"/>
      <c r="G6" s="7"/>
      <c r="H6" s="7"/>
      <c r="I6" s="7" t="s">
        <v>8</v>
      </c>
      <c r="J6" s="7"/>
      <c r="K6" s="7"/>
      <c r="L6" s="7"/>
      <c r="M6" s="7"/>
      <c r="N6" s="7" t="s">
        <v>8</v>
      </c>
      <c r="O6" s="7"/>
      <c r="P6" s="7"/>
      <c r="Q6" s="7"/>
      <c r="R6" s="7"/>
      <c r="S6" s="7" t="s">
        <v>8</v>
      </c>
      <c r="T6" s="7"/>
      <c r="U6" s="7"/>
      <c r="V6" s="7"/>
      <c r="W6" s="7"/>
      <c r="X6" s="7" t="s">
        <v>8</v>
      </c>
      <c r="Y6" s="7"/>
      <c r="Z6" s="7"/>
      <c r="AA6" s="7"/>
      <c r="AB6" s="7"/>
    </row>
    <row r="7" s="14" customFormat="true" ht="57.75" hidden="false" customHeight="true" outlineLevel="0" collapsed="false">
      <c r="A7" s="51" t="s">
        <v>9</v>
      </c>
      <c r="B7" s="52" t="s">
        <v>10</v>
      </c>
      <c r="C7" s="53" t="s">
        <v>11</v>
      </c>
      <c r="D7" s="54" t="s">
        <v>12</v>
      </c>
      <c r="E7" s="55" t="s">
        <v>13</v>
      </c>
      <c r="F7" s="55" t="s">
        <v>14</v>
      </c>
      <c r="G7" s="55" t="s">
        <v>15</v>
      </c>
      <c r="H7" s="53" t="s">
        <v>16</v>
      </c>
      <c r="I7" s="54" t="s">
        <v>12</v>
      </c>
      <c r="J7" s="55" t="s">
        <v>13</v>
      </c>
      <c r="K7" s="55" t="s">
        <v>14</v>
      </c>
      <c r="L7" s="55" t="s">
        <v>15</v>
      </c>
      <c r="M7" s="53" t="s">
        <v>16</v>
      </c>
      <c r="N7" s="54" t="s">
        <v>12</v>
      </c>
      <c r="O7" s="55" t="s">
        <v>13</v>
      </c>
      <c r="P7" s="55" t="s">
        <v>14</v>
      </c>
      <c r="Q7" s="55" t="s">
        <v>15</v>
      </c>
      <c r="R7" s="53" t="s">
        <v>16</v>
      </c>
      <c r="S7" s="54" t="s">
        <v>12</v>
      </c>
      <c r="T7" s="55" t="s">
        <v>13</v>
      </c>
      <c r="U7" s="55" t="s">
        <v>14</v>
      </c>
      <c r="V7" s="55" t="s">
        <v>15</v>
      </c>
      <c r="W7" s="53" t="s">
        <v>16</v>
      </c>
      <c r="X7" s="54" t="s">
        <v>12</v>
      </c>
      <c r="Y7" s="55" t="s">
        <v>13</v>
      </c>
      <c r="Z7" s="55" t="s">
        <v>14</v>
      </c>
      <c r="AA7" s="55" t="s">
        <v>15</v>
      </c>
      <c r="AB7" s="53" t="s">
        <v>16</v>
      </c>
    </row>
    <row r="8" s="24" customFormat="true" ht="12.75" hidden="false" customHeight="false" outlineLevel="0" collapsed="false">
      <c r="A8" s="56" t="s">
        <v>50</v>
      </c>
      <c r="B8" s="16" t="s">
        <v>51</v>
      </c>
      <c r="C8" s="57" t="s">
        <v>51</v>
      </c>
      <c r="D8" s="58" t="n">
        <v>5136</v>
      </c>
      <c r="E8" s="59" t="n">
        <v>2968</v>
      </c>
      <c r="F8" s="59" t="n">
        <v>1400</v>
      </c>
      <c r="G8" s="59" t="n">
        <v>2671.2</v>
      </c>
      <c r="H8" s="60" t="n">
        <v>1280</v>
      </c>
      <c r="I8" s="58" t="n">
        <v>5648</v>
      </c>
      <c r="J8" s="59" t="n">
        <v>3224</v>
      </c>
      <c r="K8" s="59" t="n">
        <v>1400</v>
      </c>
      <c r="L8" s="59" t="n">
        <v>2901.6</v>
      </c>
      <c r="M8" s="60" t="n">
        <v>1280</v>
      </c>
      <c r="N8" s="58" t="n">
        <v>6240</v>
      </c>
      <c r="O8" s="59" t="n">
        <v>3520</v>
      </c>
      <c r="P8" s="59" t="n">
        <v>1440</v>
      </c>
      <c r="Q8" s="59" t="n">
        <v>3168</v>
      </c>
      <c r="R8" s="60" t="n">
        <v>1320</v>
      </c>
      <c r="S8" s="58" t="n">
        <v>6320</v>
      </c>
      <c r="T8" s="59" t="n">
        <v>3560</v>
      </c>
      <c r="U8" s="59" t="n">
        <v>1440</v>
      </c>
      <c r="V8" s="59" t="n">
        <v>3204</v>
      </c>
      <c r="W8" s="60" t="n">
        <v>1320</v>
      </c>
      <c r="X8" s="58" t="n">
        <v>5968</v>
      </c>
      <c r="Y8" s="59" t="n">
        <v>3384</v>
      </c>
      <c r="Z8" s="59" t="n">
        <v>1440</v>
      </c>
      <c r="AA8" s="59" t="n">
        <v>3045.6</v>
      </c>
      <c r="AB8" s="60" t="n">
        <v>1320</v>
      </c>
    </row>
    <row r="9" s="24" customFormat="true" ht="12.75" hidden="true" customHeight="true" outlineLevel="0" collapsed="false">
      <c r="A9" s="25" t="n">
        <v>0</v>
      </c>
      <c r="B9" s="26"/>
      <c r="C9" s="27"/>
      <c r="D9" s="61" t="n">
        <v>0</v>
      </c>
      <c r="E9" s="34" t="n">
        <v>0</v>
      </c>
      <c r="F9" s="34" t="n">
        <v>0</v>
      </c>
      <c r="G9" s="34" t="n">
        <v>0</v>
      </c>
      <c r="H9" s="30" t="n">
        <v>0</v>
      </c>
      <c r="I9" s="61" t="n">
        <v>0</v>
      </c>
      <c r="J9" s="34" t="n">
        <v>0</v>
      </c>
      <c r="K9" s="34" t="n">
        <v>0</v>
      </c>
      <c r="L9" s="34" t="n">
        <v>0</v>
      </c>
      <c r="M9" s="30" t="n">
        <v>0</v>
      </c>
      <c r="N9" s="61" t="n">
        <v>0</v>
      </c>
      <c r="O9" s="34" t="n">
        <v>0</v>
      </c>
      <c r="P9" s="34" t="n">
        <v>0</v>
      </c>
      <c r="Q9" s="34" t="n">
        <v>0</v>
      </c>
      <c r="R9" s="30" t="n">
        <v>0</v>
      </c>
      <c r="S9" s="61" t="n">
        <v>0</v>
      </c>
      <c r="T9" s="34" t="n">
        <v>0</v>
      </c>
      <c r="U9" s="34" t="n">
        <v>0</v>
      </c>
      <c r="V9" s="34" t="n">
        <v>0</v>
      </c>
      <c r="W9" s="30" t="n">
        <v>0</v>
      </c>
      <c r="X9" s="61" t="n">
        <v>0</v>
      </c>
      <c r="Y9" s="34" t="n">
        <v>0</v>
      </c>
      <c r="Z9" s="34" t="n">
        <v>0</v>
      </c>
      <c r="AA9" s="34" t="n">
        <v>0</v>
      </c>
      <c r="AB9" s="30" t="n">
        <v>0</v>
      </c>
    </row>
    <row r="10" s="24" customFormat="true" ht="12.75" hidden="false" customHeight="false" outlineLevel="0" collapsed="false">
      <c r="A10" s="25" t="s">
        <v>52</v>
      </c>
      <c r="B10" s="26" t="s">
        <v>39</v>
      </c>
      <c r="C10" s="62" t="s">
        <v>53</v>
      </c>
      <c r="D10" s="61" t="n">
        <v>3968</v>
      </c>
      <c r="E10" s="34" t="n">
        <v>2336</v>
      </c>
      <c r="F10" s="34" t="n">
        <v>1240</v>
      </c>
      <c r="G10" s="34" t="n">
        <v>2102.4</v>
      </c>
      <c r="H10" s="30" t="n">
        <v>1120</v>
      </c>
      <c r="I10" s="61" t="n">
        <v>4304</v>
      </c>
      <c r="J10" s="34" t="n">
        <v>2504</v>
      </c>
      <c r="K10" s="34" t="n">
        <v>1240</v>
      </c>
      <c r="L10" s="34" t="n">
        <v>2253.6</v>
      </c>
      <c r="M10" s="30" t="n">
        <v>1120</v>
      </c>
      <c r="N10" s="61" t="n">
        <v>4720</v>
      </c>
      <c r="O10" s="34" t="n">
        <v>2712</v>
      </c>
      <c r="P10" s="34" t="n">
        <v>1280</v>
      </c>
      <c r="Q10" s="34" t="n">
        <v>2440.8</v>
      </c>
      <c r="R10" s="30" t="n">
        <v>1160</v>
      </c>
      <c r="S10" s="61" t="n">
        <v>4880</v>
      </c>
      <c r="T10" s="34" t="n">
        <v>2792</v>
      </c>
      <c r="U10" s="34" t="n">
        <v>1280</v>
      </c>
      <c r="V10" s="34" t="n">
        <v>2512.8</v>
      </c>
      <c r="W10" s="30" t="n">
        <v>1160</v>
      </c>
      <c r="X10" s="61" t="n">
        <v>4528</v>
      </c>
      <c r="Y10" s="34" t="n">
        <v>2616</v>
      </c>
      <c r="Z10" s="34" t="n">
        <v>1280</v>
      </c>
      <c r="AA10" s="34" t="n">
        <v>2354.4</v>
      </c>
      <c r="AB10" s="30" t="n">
        <v>1160</v>
      </c>
    </row>
    <row r="11" s="24" customFormat="true" ht="13.5" hidden="false" customHeight="true" outlineLevel="0" collapsed="false">
      <c r="A11" s="25" t="s">
        <v>54</v>
      </c>
      <c r="B11" s="63" t="s">
        <v>55</v>
      </c>
      <c r="C11" s="27" t="s">
        <v>56</v>
      </c>
      <c r="D11" s="61" t="n">
        <v>3200</v>
      </c>
      <c r="E11" s="34" t="n">
        <v>1920</v>
      </c>
      <c r="F11" s="34" t="n">
        <v>1080</v>
      </c>
      <c r="G11" s="34" t="n">
        <v>1728</v>
      </c>
      <c r="H11" s="30" t="n">
        <v>960</v>
      </c>
      <c r="I11" s="61" t="n">
        <v>3488</v>
      </c>
      <c r="J11" s="34" t="n">
        <v>2064</v>
      </c>
      <c r="K11" s="34" t="n">
        <v>1080</v>
      </c>
      <c r="L11" s="34" t="n">
        <v>1857.6</v>
      </c>
      <c r="M11" s="30" t="n">
        <v>960</v>
      </c>
      <c r="N11" s="61" t="n">
        <v>3872</v>
      </c>
      <c r="O11" s="34" t="n">
        <v>2256</v>
      </c>
      <c r="P11" s="34" t="n">
        <v>1120</v>
      </c>
      <c r="Q11" s="34" t="n">
        <v>2030.4</v>
      </c>
      <c r="R11" s="30" t="n">
        <v>1000</v>
      </c>
      <c r="S11" s="61" t="n">
        <v>3952</v>
      </c>
      <c r="T11" s="34" t="n">
        <v>2296</v>
      </c>
      <c r="U11" s="34" t="n">
        <v>1120</v>
      </c>
      <c r="V11" s="34" t="n">
        <v>2066.4</v>
      </c>
      <c r="W11" s="30" t="n">
        <v>1000</v>
      </c>
      <c r="X11" s="61" t="n">
        <v>3680</v>
      </c>
      <c r="Y11" s="34" t="n">
        <v>2160</v>
      </c>
      <c r="Z11" s="34" t="n">
        <v>1120</v>
      </c>
      <c r="AA11" s="34" t="n">
        <v>1944</v>
      </c>
      <c r="AB11" s="30" t="n">
        <v>1000</v>
      </c>
    </row>
    <row r="12" s="24" customFormat="true" ht="13.5" hidden="false" customHeight="true" outlineLevel="0" collapsed="false">
      <c r="A12" s="25" t="s">
        <v>57</v>
      </c>
      <c r="B12" s="26" t="s">
        <v>25</v>
      </c>
      <c r="C12" s="27" t="s">
        <v>58</v>
      </c>
      <c r="D12" s="61" t="n">
        <v>2072</v>
      </c>
      <c r="E12" s="34" t="n">
        <v>2072</v>
      </c>
      <c r="F12" s="34" t="n">
        <v>1080</v>
      </c>
      <c r="G12" s="34" t="n">
        <v>1864.8</v>
      </c>
      <c r="H12" s="30" t="n">
        <v>960</v>
      </c>
      <c r="I12" s="61" t="n">
        <v>2176</v>
      </c>
      <c r="J12" s="34" t="n">
        <v>2176</v>
      </c>
      <c r="K12" s="34" t="n">
        <v>1080</v>
      </c>
      <c r="L12" s="34" t="n">
        <v>1958.4</v>
      </c>
      <c r="M12" s="30" t="n">
        <v>960</v>
      </c>
      <c r="N12" s="61" t="n">
        <v>2368</v>
      </c>
      <c r="O12" s="34" t="n">
        <v>2368</v>
      </c>
      <c r="P12" s="34" t="n">
        <v>1120</v>
      </c>
      <c r="Q12" s="34" t="n">
        <v>2131.2</v>
      </c>
      <c r="R12" s="30" t="n">
        <v>1000</v>
      </c>
      <c r="S12" s="61" t="n">
        <v>2448</v>
      </c>
      <c r="T12" s="34" t="n">
        <v>2448</v>
      </c>
      <c r="U12" s="34" t="n">
        <v>1120</v>
      </c>
      <c r="V12" s="34" t="n">
        <v>2203.2</v>
      </c>
      <c r="W12" s="30" t="n">
        <v>1000</v>
      </c>
      <c r="X12" s="61" t="n">
        <v>2288</v>
      </c>
      <c r="Y12" s="34" t="n">
        <v>2288</v>
      </c>
      <c r="Z12" s="34" t="n">
        <v>1120</v>
      </c>
      <c r="AA12" s="34" t="n">
        <v>2059.2</v>
      </c>
      <c r="AB12" s="30" t="n">
        <v>1000</v>
      </c>
    </row>
    <row r="13" s="24" customFormat="true" ht="13.5" hidden="false" customHeight="true" outlineLevel="0" collapsed="false">
      <c r="A13" s="25" t="s">
        <v>59</v>
      </c>
      <c r="B13" s="26" t="s">
        <v>25</v>
      </c>
      <c r="C13" s="27" t="s">
        <v>60</v>
      </c>
      <c r="D13" s="61" t="n">
        <v>2400</v>
      </c>
      <c r="E13" s="34" t="n">
        <v>1520</v>
      </c>
      <c r="F13" s="34" t="n">
        <v>1080</v>
      </c>
      <c r="G13" s="34" t="n">
        <v>1368</v>
      </c>
      <c r="H13" s="30" t="n">
        <v>960</v>
      </c>
      <c r="I13" s="61" t="n">
        <v>2704</v>
      </c>
      <c r="J13" s="34" t="n">
        <v>1672</v>
      </c>
      <c r="K13" s="34" t="n">
        <v>1080</v>
      </c>
      <c r="L13" s="34" t="n">
        <v>1504.8</v>
      </c>
      <c r="M13" s="30" t="n">
        <v>960</v>
      </c>
      <c r="N13" s="61" t="n">
        <v>2992</v>
      </c>
      <c r="O13" s="34" t="n">
        <v>1816</v>
      </c>
      <c r="P13" s="34" t="n">
        <v>1120</v>
      </c>
      <c r="Q13" s="34" t="n">
        <v>1634.4</v>
      </c>
      <c r="R13" s="30" t="n">
        <v>1000</v>
      </c>
      <c r="S13" s="61" t="n">
        <v>3200</v>
      </c>
      <c r="T13" s="34" t="n">
        <v>1920</v>
      </c>
      <c r="U13" s="34" t="n">
        <v>1120</v>
      </c>
      <c r="V13" s="34" t="n">
        <v>1728</v>
      </c>
      <c r="W13" s="30" t="n">
        <v>1000</v>
      </c>
      <c r="X13" s="61" t="n">
        <v>2928</v>
      </c>
      <c r="Y13" s="34" t="n">
        <v>1784</v>
      </c>
      <c r="Z13" s="34" t="n">
        <v>1120</v>
      </c>
      <c r="AA13" s="34" t="n">
        <v>1605.6</v>
      </c>
      <c r="AB13" s="30" t="n">
        <v>1000</v>
      </c>
    </row>
    <row r="14" s="24" customFormat="true" ht="13.5" hidden="false" customHeight="true" outlineLevel="0" collapsed="false">
      <c r="A14" s="25" t="s">
        <v>61</v>
      </c>
      <c r="B14" s="26" t="s">
        <v>25</v>
      </c>
      <c r="C14" s="27" t="s">
        <v>60</v>
      </c>
      <c r="D14" s="61" t="n">
        <v>2400</v>
      </c>
      <c r="E14" s="34" t="n">
        <v>1520</v>
      </c>
      <c r="F14" s="34" t="n">
        <v>1080</v>
      </c>
      <c r="G14" s="34" t="n">
        <v>1368</v>
      </c>
      <c r="H14" s="30" t="n">
        <v>960</v>
      </c>
      <c r="I14" s="61" t="n">
        <v>2704</v>
      </c>
      <c r="J14" s="34" t="n">
        <v>1672</v>
      </c>
      <c r="K14" s="34" t="n">
        <v>1080</v>
      </c>
      <c r="L14" s="34" t="n">
        <v>1504.8</v>
      </c>
      <c r="M14" s="30" t="n">
        <v>960</v>
      </c>
      <c r="N14" s="61" t="n">
        <v>2992</v>
      </c>
      <c r="O14" s="34" t="n">
        <v>1816</v>
      </c>
      <c r="P14" s="34" t="n">
        <v>1120</v>
      </c>
      <c r="Q14" s="34" t="n">
        <v>1634.4</v>
      </c>
      <c r="R14" s="30" t="n">
        <v>1000</v>
      </c>
      <c r="S14" s="61" t="n">
        <v>3200</v>
      </c>
      <c r="T14" s="34" t="n">
        <v>1920</v>
      </c>
      <c r="U14" s="34" t="n">
        <v>1120</v>
      </c>
      <c r="V14" s="34" t="n">
        <v>1728</v>
      </c>
      <c r="W14" s="30" t="n">
        <v>1000</v>
      </c>
      <c r="X14" s="61" t="n">
        <v>2928</v>
      </c>
      <c r="Y14" s="34" t="n">
        <v>1784</v>
      </c>
      <c r="Z14" s="34" t="n">
        <v>1120</v>
      </c>
      <c r="AA14" s="34" t="n">
        <v>1605.6</v>
      </c>
      <c r="AB14" s="30" t="n">
        <v>1000</v>
      </c>
    </row>
    <row r="15" s="24" customFormat="true" ht="12.75" hidden="false" customHeight="false" outlineLevel="0" collapsed="false">
      <c r="A15" s="25" t="s">
        <v>62</v>
      </c>
      <c r="B15" s="26" t="s">
        <v>25</v>
      </c>
      <c r="C15" s="27" t="s">
        <v>63</v>
      </c>
      <c r="D15" s="61" t="n">
        <v>2880</v>
      </c>
      <c r="E15" s="34" t="n">
        <v>1760</v>
      </c>
      <c r="F15" s="34" t="n">
        <v>1080</v>
      </c>
      <c r="G15" s="34" t="n">
        <v>1584</v>
      </c>
      <c r="H15" s="30" t="n">
        <v>960</v>
      </c>
      <c r="I15" s="61" t="n">
        <v>3136</v>
      </c>
      <c r="J15" s="34" t="n">
        <v>1888</v>
      </c>
      <c r="K15" s="34" t="n">
        <v>1080</v>
      </c>
      <c r="L15" s="34" t="n">
        <v>1699.2</v>
      </c>
      <c r="M15" s="30" t="n">
        <v>960</v>
      </c>
      <c r="N15" s="61" t="n">
        <v>3456</v>
      </c>
      <c r="O15" s="34" t="n">
        <v>2048</v>
      </c>
      <c r="P15" s="34" t="n">
        <v>1120</v>
      </c>
      <c r="Q15" s="34" t="n">
        <v>1843.2</v>
      </c>
      <c r="R15" s="30" t="n">
        <v>1000</v>
      </c>
      <c r="S15" s="61" t="n">
        <v>3584</v>
      </c>
      <c r="T15" s="34" t="n">
        <v>2112</v>
      </c>
      <c r="U15" s="34" t="n">
        <v>1120</v>
      </c>
      <c r="V15" s="34" t="n">
        <v>1900.8</v>
      </c>
      <c r="W15" s="30" t="n">
        <v>1000</v>
      </c>
      <c r="X15" s="61" t="n">
        <v>3312</v>
      </c>
      <c r="Y15" s="34" t="n">
        <v>1976</v>
      </c>
      <c r="Z15" s="34" t="n">
        <v>1120</v>
      </c>
      <c r="AA15" s="34" t="n">
        <v>1778.4</v>
      </c>
      <c r="AB15" s="30" t="n">
        <v>1000</v>
      </c>
    </row>
    <row r="16" s="24" customFormat="true" ht="12.75" hidden="false" customHeight="false" outlineLevel="0" collapsed="false">
      <c r="A16" s="64" t="s">
        <v>64</v>
      </c>
      <c r="B16" s="63" t="s">
        <v>25</v>
      </c>
      <c r="C16" s="65" t="s">
        <v>60</v>
      </c>
      <c r="D16" s="61" t="n">
        <v>2400</v>
      </c>
      <c r="E16" s="34" t="n">
        <v>1520</v>
      </c>
      <c r="F16" s="34" t="n">
        <v>1080</v>
      </c>
      <c r="G16" s="34" t="n">
        <v>1368</v>
      </c>
      <c r="H16" s="30" t="n">
        <v>960</v>
      </c>
      <c r="I16" s="61" t="n">
        <v>2704</v>
      </c>
      <c r="J16" s="34" t="n">
        <v>1672</v>
      </c>
      <c r="K16" s="34" t="n">
        <v>1080</v>
      </c>
      <c r="L16" s="34" t="n">
        <v>1504.8</v>
      </c>
      <c r="M16" s="30" t="n">
        <v>960</v>
      </c>
      <c r="N16" s="61" t="n">
        <v>3008</v>
      </c>
      <c r="O16" s="34" t="n">
        <v>1824</v>
      </c>
      <c r="P16" s="34" t="n">
        <v>1120</v>
      </c>
      <c r="Q16" s="34" t="n">
        <v>1641.6</v>
      </c>
      <c r="R16" s="30" t="n">
        <v>1000</v>
      </c>
      <c r="S16" s="61" t="n">
        <v>3152</v>
      </c>
      <c r="T16" s="34" t="n">
        <v>1896</v>
      </c>
      <c r="U16" s="34" t="n">
        <v>1120</v>
      </c>
      <c r="V16" s="34" t="n">
        <v>1706.4</v>
      </c>
      <c r="W16" s="30" t="n">
        <v>1000</v>
      </c>
      <c r="X16" s="61" t="n">
        <v>2896</v>
      </c>
      <c r="Y16" s="34" t="n">
        <v>1768</v>
      </c>
      <c r="Z16" s="34" t="n">
        <v>1120</v>
      </c>
      <c r="AA16" s="34" t="n">
        <v>1591.2</v>
      </c>
      <c r="AB16" s="30" t="n">
        <v>1000</v>
      </c>
    </row>
    <row r="17" s="24" customFormat="true" ht="12.75" hidden="false" customHeight="false" outlineLevel="0" collapsed="false">
      <c r="A17" s="25" t="s">
        <v>65</v>
      </c>
      <c r="B17" s="63" t="s">
        <v>18</v>
      </c>
      <c r="C17" s="27" t="s">
        <v>66</v>
      </c>
      <c r="D17" s="61" t="n">
        <v>2032</v>
      </c>
      <c r="E17" s="34" t="n">
        <v>1336</v>
      </c>
      <c r="F17" s="34" t="n">
        <v>1080</v>
      </c>
      <c r="G17" s="34" t="n">
        <v>1202.4</v>
      </c>
      <c r="H17" s="30" t="n">
        <v>960</v>
      </c>
      <c r="I17" s="61" t="n">
        <v>2176</v>
      </c>
      <c r="J17" s="34" t="n">
        <v>1408</v>
      </c>
      <c r="K17" s="34" t="n">
        <v>1080</v>
      </c>
      <c r="L17" s="34" t="n">
        <v>1267.2</v>
      </c>
      <c r="M17" s="30" t="n">
        <v>960</v>
      </c>
      <c r="N17" s="61" t="n">
        <v>2416</v>
      </c>
      <c r="O17" s="34" t="n">
        <v>1528</v>
      </c>
      <c r="P17" s="34" t="n">
        <v>1120</v>
      </c>
      <c r="Q17" s="34" t="n">
        <v>1375.2</v>
      </c>
      <c r="R17" s="30" t="n">
        <v>1000</v>
      </c>
      <c r="S17" s="61" t="n">
        <v>2448</v>
      </c>
      <c r="T17" s="34" t="n">
        <v>1544</v>
      </c>
      <c r="U17" s="34" t="n">
        <v>1120</v>
      </c>
      <c r="V17" s="34" t="n">
        <v>1389.6</v>
      </c>
      <c r="W17" s="30" t="n">
        <v>1000</v>
      </c>
      <c r="X17" s="61" t="n">
        <v>2304</v>
      </c>
      <c r="Y17" s="34" t="n">
        <v>1472</v>
      </c>
      <c r="Z17" s="34" t="n">
        <v>1120</v>
      </c>
      <c r="AA17" s="34" t="n">
        <v>1324.8</v>
      </c>
      <c r="AB17" s="30" t="n">
        <v>1000</v>
      </c>
    </row>
    <row r="18" s="24" customFormat="true" ht="13.5" hidden="false" customHeight="false" outlineLevel="0" collapsed="false">
      <c r="A18" s="36" t="s">
        <v>67</v>
      </c>
      <c r="B18" s="37" t="s">
        <v>25</v>
      </c>
      <c r="C18" s="38" t="s">
        <v>58</v>
      </c>
      <c r="D18" s="66" t="n">
        <v>2072</v>
      </c>
      <c r="E18" s="67" t="n">
        <v>2072</v>
      </c>
      <c r="F18" s="68" t="n">
        <v>1080</v>
      </c>
      <c r="G18" s="68" t="n">
        <v>1864.8</v>
      </c>
      <c r="H18" s="41" t="n">
        <v>960</v>
      </c>
      <c r="I18" s="69" t="n">
        <v>2176</v>
      </c>
      <c r="J18" s="68" t="n">
        <v>2176</v>
      </c>
      <c r="K18" s="68" t="n">
        <v>1080</v>
      </c>
      <c r="L18" s="68" t="n">
        <v>1958.4</v>
      </c>
      <c r="M18" s="41" t="n">
        <v>960</v>
      </c>
      <c r="N18" s="69" t="n">
        <v>2368</v>
      </c>
      <c r="O18" s="68" t="n">
        <v>2368</v>
      </c>
      <c r="P18" s="68" t="n">
        <v>1120</v>
      </c>
      <c r="Q18" s="68" t="n">
        <v>2131.2</v>
      </c>
      <c r="R18" s="41" t="n">
        <v>1000</v>
      </c>
      <c r="S18" s="69" t="n">
        <v>2448</v>
      </c>
      <c r="T18" s="68" t="n">
        <v>2448</v>
      </c>
      <c r="U18" s="68" t="n">
        <v>1120</v>
      </c>
      <c r="V18" s="68" t="n">
        <v>2203.2</v>
      </c>
      <c r="W18" s="41" t="n">
        <v>1000</v>
      </c>
      <c r="X18" s="69" t="n">
        <v>2288</v>
      </c>
      <c r="Y18" s="68" t="n">
        <v>2288</v>
      </c>
      <c r="Z18" s="68" t="n">
        <v>1120</v>
      </c>
      <c r="AA18" s="68" t="n">
        <v>2059.2</v>
      </c>
      <c r="AB18" s="41" t="n">
        <v>1000</v>
      </c>
    </row>
    <row r="19" s="24" customFormat="true" ht="12.75" hidden="false" customHeight="false" outlineLevel="0" collapsed="false"/>
    <row r="20" s="24" customFormat="true" ht="12.75" hidden="false" customHeight="false" outlineLevel="0" collapsed="false">
      <c r="A20" s="48" t="s">
        <v>68</v>
      </c>
    </row>
    <row r="21" s="24" customFormat="true" ht="12.75" hidden="false" customHeight="false" outlineLevel="0" collapsed="false"/>
    <row r="22" s="24" customFormat="true" ht="12.75" hidden="false" customHeight="false" outlineLevel="0" collapsed="false"/>
    <row r="23" s="24" customFormat="true" ht="12.75" hidden="false" customHeight="false" outlineLevel="0" collapsed="false"/>
    <row r="24" s="24" customFormat="true" ht="12.75" hidden="false" customHeight="false" outlineLevel="0" collapsed="false"/>
    <row r="25" s="24" customFormat="true" ht="12.75" hidden="false" customHeight="false" outlineLevel="0" collapsed="false"/>
    <row r="26" s="24" customFormat="true" ht="12.75" hidden="false" customHeight="false" outlineLevel="0" collapsed="false"/>
    <row r="27" s="24" customFormat="true" ht="12.75" hidden="false" customHeight="false" outlineLevel="0" collapsed="false"/>
    <row r="28" s="24" customFormat="true" ht="12.75" hidden="false" customHeight="false" outlineLevel="0" collapsed="false"/>
    <row r="29" s="24" customFormat="true" ht="12.75" hidden="false" customHeight="false" outlineLevel="0" collapsed="false"/>
    <row r="30" s="24" customFormat="true" ht="12.75" hidden="false" customHeight="false" outlineLevel="0" collapsed="false"/>
    <row r="31" s="24" customFormat="true" ht="12.75" hidden="false" customHeight="false" outlineLevel="0" collapsed="false"/>
    <row r="32" s="24" customFormat="true" ht="12.75" hidden="false" customHeight="false" outlineLevel="0" collapsed="false"/>
    <row r="33" s="24" customFormat="true" ht="20.1" hidden="false" customHeight="true" outlineLevel="0" collapsed="false"/>
    <row r="34" s="24" customFormat="true" ht="20.1" hidden="false" customHeight="true" outlineLevel="0" collapsed="false"/>
    <row r="35" s="24" customFormat="true" ht="20.1" hidden="false" customHeight="true" outlineLevel="0" collapsed="false"/>
    <row r="36" s="24" customFormat="true" ht="20.1" hidden="false" customHeight="true" outlineLevel="0" collapsed="false"/>
    <row r="37" s="24" customFormat="true" ht="20.1" hidden="false" customHeight="true" outlineLevel="0" collapsed="false"/>
    <row r="38" s="24" customFormat="true" ht="20.1" hidden="false" customHeight="true" outlineLevel="0" collapsed="false"/>
    <row r="39" s="24" customFormat="true" ht="20.1" hidden="false" customHeight="true" outlineLevel="0" collapsed="false"/>
    <row r="40" s="24" customFormat="true" ht="20.1" hidden="false" customHeight="true" outlineLevel="0" collapsed="false"/>
    <row r="41" s="24" customFormat="true" ht="20.1" hidden="false" customHeight="true" outlineLevel="0" collapsed="false"/>
    <row r="42" s="24" customFormat="true" ht="20.1" hidden="false" customHeight="true" outlineLevel="0" collapsed="false"/>
    <row r="43" s="24" customFormat="true" ht="20.1" hidden="false" customHeight="true" outlineLevel="0" collapsed="false"/>
    <row r="44" s="24" customFormat="true" ht="20.1" hidden="false" customHeight="true" outlineLevel="0" collapsed="false"/>
    <row r="45" s="24" customFormat="true" ht="20.1" hidden="false" customHeight="true" outlineLevel="0" collapsed="false"/>
    <row r="46" s="24" customFormat="true" ht="20.1" hidden="false" customHeight="true" outlineLevel="0" collapsed="false"/>
    <row r="47" s="24" customFormat="true" ht="20.1" hidden="false" customHeight="true" outlineLevel="0" collapsed="false"/>
    <row r="48" s="24" customFormat="true" ht="20.1" hidden="false" customHeight="true" outlineLevel="0" collapsed="false"/>
    <row r="49" s="24" customFormat="true" ht="20.1" hidden="false" customHeight="true" outlineLevel="0" collapsed="false"/>
    <row r="50" s="24" customFormat="true" ht="20.1" hidden="false" customHeight="true" outlineLevel="0" collapsed="false"/>
    <row r="51" s="24" customFormat="true" ht="20.1" hidden="false" customHeight="true" outlineLevel="0" collapsed="false"/>
    <row r="52" s="24" customFormat="true" ht="20.1" hidden="false" customHeight="true" outlineLevel="0" collapsed="false"/>
    <row r="53" s="24" customFormat="true" ht="20.1" hidden="false" customHeight="true" outlineLevel="0" collapsed="false"/>
    <row r="54" s="24" customFormat="true" ht="20.1" hidden="false" customHeight="true" outlineLevel="0" collapsed="false"/>
    <row r="55" s="24" customFormat="true" ht="20.1" hidden="false" customHeight="true" outlineLevel="0" collapsed="false"/>
    <row r="56" s="24" customFormat="true" ht="20.1" hidden="false" customHeight="true" outlineLevel="0" collapsed="false"/>
    <row r="57" s="24" customFormat="true" ht="20.1" hidden="false" customHeight="true" outlineLevel="0" collapsed="false"/>
    <row r="58" s="24" customFormat="true" ht="20.1" hidden="false" customHeight="true" outlineLevel="0" collapsed="false"/>
    <row r="59" s="24" customFormat="true" ht="20.1" hidden="false" customHeight="true" outlineLevel="0" collapsed="false"/>
    <row r="60" s="24" customFormat="true" ht="20.1" hidden="false" customHeight="true" outlineLevel="0" collapsed="false"/>
    <row r="61" s="24" customFormat="true" ht="20.1" hidden="false" customHeight="true" outlineLevel="0" collapsed="false"/>
    <row r="62" s="24" customFormat="true" ht="20.1" hidden="false" customHeight="true" outlineLevel="0" collapsed="false"/>
    <row r="63" s="24" customFormat="true" ht="20.1" hidden="false" customHeight="true" outlineLevel="0" collapsed="false"/>
    <row r="64" s="24" customFormat="true" ht="20.1" hidden="false" customHeight="true" outlineLevel="0" collapsed="false"/>
    <row r="65" s="24" customFormat="true" ht="20.1" hidden="false" customHeight="true" outlineLevel="0" collapsed="false"/>
    <row r="66" s="24" customFormat="true" ht="20.1" hidden="false" customHeight="true" outlineLevel="0" collapsed="false"/>
    <row r="67" s="24" customFormat="true" ht="20.1" hidden="false" customHeight="true" outlineLevel="0" collapsed="false"/>
    <row r="68" s="24" customFormat="true" ht="20.1" hidden="false" customHeight="true" outlineLevel="0" collapsed="false"/>
    <row r="69" s="24" customFormat="true" ht="20.1" hidden="false" customHeight="true" outlineLevel="0" collapsed="false"/>
    <row r="70" s="24" customFormat="true" ht="20.1" hidden="false" customHeight="true" outlineLevel="0" collapsed="false"/>
    <row r="71" s="24" customFormat="true" ht="20.1" hidden="false" customHeight="true" outlineLevel="0" collapsed="false"/>
    <row r="72" s="24" customFormat="true" ht="20.1" hidden="false" customHeight="true" outlineLevel="0" collapsed="false"/>
    <row r="73" s="24" customFormat="true" ht="20.1" hidden="false" customHeight="true" outlineLevel="0" collapsed="false"/>
    <row r="74" s="24" customFormat="true" ht="20.1" hidden="false" customHeight="true" outlineLevel="0" collapsed="false"/>
    <row r="75" s="24" customFormat="true" ht="20.1" hidden="false" customHeight="true" outlineLevel="0" collapsed="false"/>
    <row r="76" s="24" customFormat="true" ht="20.1" hidden="false" customHeight="true" outlineLevel="0" collapsed="false"/>
    <row r="77" s="24" customFormat="true" ht="20.1" hidden="false" customHeight="true" outlineLevel="0" collapsed="false"/>
    <row r="78" s="24" customFormat="true" ht="20.1" hidden="false" customHeight="true" outlineLevel="0" collapsed="false"/>
    <row r="79" s="24" customFormat="true" ht="20.1" hidden="false" customHeight="true" outlineLevel="0" collapsed="false"/>
    <row r="80" s="24" customFormat="true" ht="20.1" hidden="false" customHeight="true" outlineLevel="0" collapsed="false"/>
    <row r="81" s="24" customFormat="true" ht="20.1" hidden="false" customHeight="true" outlineLevel="0" collapsed="false"/>
    <row r="82" s="24" customFormat="true" ht="20.1" hidden="false" customHeight="true" outlineLevel="0" collapsed="false"/>
    <row r="83" s="24" customFormat="true" ht="20.1" hidden="false" customHeight="true" outlineLevel="0" collapsed="false"/>
    <row r="84" s="24" customFormat="true" ht="20.1" hidden="false" customHeight="true" outlineLevel="0" collapsed="false"/>
    <row r="85" s="24" customFormat="true" ht="20.1" hidden="false" customHeight="true" outlineLevel="0" collapsed="false"/>
    <row r="86" s="24" customFormat="true" ht="20.1" hidden="false" customHeight="true" outlineLevel="0" collapsed="false"/>
    <row r="87" s="24" customFormat="true" ht="20.1" hidden="false" customHeight="true" outlineLevel="0" collapsed="false"/>
    <row r="88" s="24" customFormat="true" ht="20.1" hidden="false" customHeight="true" outlineLevel="0" collapsed="false"/>
    <row r="89" s="24" customFormat="true" ht="20.1" hidden="false" customHeight="true" outlineLevel="0" collapsed="false"/>
    <row r="90" s="24" customFormat="true" ht="20.1" hidden="false" customHeight="true" outlineLevel="0" collapsed="false"/>
    <row r="91" s="24" customFormat="true" ht="20.1" hidden="false" customHeight="true" outlineLevel="0" collapsed="false"/>
    <row r="92" s="24" customFormat="true" ht="20.1" hidden="false" customHeight="true" outlineLevel="0" collapsed="false"/>
    <row r="93" s="24" customFormat="true" ht="20.1" hidden="false" customHeight="true" outlineLevel="0" collapsed="false"/>
    <row r="94" s="24" customFormat="true" ht="20.1" hidden="false" customHeight="true" outlineLevel="0" collapsed="false"/>
    <row r="95" s="24" customFormat="true" ht="20.1" hidden="false" customHeight="true" outlineLevel="0" collapsed="false"/>
    <row r="96" s="24" customFormat="true" ht="20.1" hidden="false" customHeight="true" outlineLevel="0" collapsed="false"/>
    <row r="97" s="24" customFormat="true" ht="20.1" hidden="false" customHeight="true" outlineLevel="0" collapsed="false"/>
    <row r="98" s="24" customFormat="true" ht="20.1" hidden="false" customHeight="true" outlineLevel="0" collapsed="false"/>
    <row r="99" s="24" customFormat="true" ht="20.1" hidden="false" customHeight="true" outlineLevel="0" collapsed="false"/>
    <row r="100" s="24" customFormat="true" ht="20.1" hidden="false" customHeight="true" outlineLevel="0" collapsed="false"/>
    <row r="101" s="24" customFormat="true" ht="20.1" hidden="false" customHeight="true" outlineLevel="0" collapsed="false"/>
    <row r="102" s="24" customFormat="true" ht="20.1" hidden="false" customHeight="true" outlineLevel="0" collapsed="false"/>
    <row r="103" s="24" customFormat="true" ht="20.1" hidden="false" customHeight="true" outlineLevel="0" collapsed="false"/>
    <row r="104" s="24" customFormat="true" ht="20.1" hidden="false" customHeight="true" outlineLevel="0" collapsed="false"/>
    <row r="105" s="24" customFormat="true" ht="20.1" hidden="false" customHeight="true" outlineLevel="0" collapsed="false"/>
    <row r="106" s="24" customFormat="true" ht="20.1" hidden="false" customHeight="true" outlineLevel="0" collapsed="false"/>
    <row r="107" s="24" customFormat="true" ht="20.1" hidden="false" customHeight="true" outlineLevel="0" collapsed="false"/>
    <row r="108" s="24" customFormat="true" ht="20.1" hidden="false" customHeight="true" outlineLevel="0" collapsed="false"/>
    <row r="109" s="24" customFormat="true" ht="20.1" hidden="false" customHeight="true" outlineLevel="0" collapsed="false"/>
    <row r="110" s="24" customFormat="true" ht="20.1" hidden="false" customHeight="true" outlineLevel="0" collapsed="false"/>
    <row r="111" s="24" customFormat="true" ht="20.1" hidden="false" customHeight="true" outlineLevel="0" collapsed="false"/>
    <row r="112" s="24" customFormat="true" ht="20.1" hidden="false" customHeight="true" outlineLevel="0" collapsed="false"/>
    <row r="113" s="24" customFormat="true" ht="20.1" hidden="false" customHeight="true" outlineLevel="0" collapsed="false"/>
    <row r="114" s="24" customFormat="true" ht="20.1" hidden="false" customHeight="true" outlineLevel="0" collapsed="false"/>
    <row r="115" s="24" customFormat="true" ht="20.1" hidden="false" customHeight="true" outlineLevel="0" collapsed="false"/>
    <row r="116" s="24" customFormat="true" ht="20.1" hidden="false" customHeight="true" outlineLevel="0" collapsed="false"/>
    <row r="117" s="24" customFormat="true" ht="20.1" hidden="false" customHeight="true" outlineLevel="0" collapsed="false"/>
    <row r="118" s="24" customFormat="true" ht="20.1" hidden="false" customHeight="true" outlineLevel="0" collapsed="false"/>
    <row r="119" s="24" customFormat="true" ht="20.1" hidden="false" customHeight="true" outlineLevel="0" collapsed="false"/>
    <row r="120" s="24" customFormat="true" ht="20.1" hidden="false" customHeight="true" outlineLevel="0" collapsed="false"/>
    <row r="121" s="24" customFormat="true" ht="20.1" hidden="false" customHeight="true" outlineLevel="0" collapsed="false"/>
    <row r="122" s="24" customFormat="true" ht="20.1" hidden="false" customHeight="true" outlineLevel="0" collapsed="false"/>
    <row r="123" s="24" customFormat="true" ht="20.1" hidden="false" customHeight="true" outlineLevel="0" collapsed="false"/>
    <row r="124" s="24" customFormat="true" ht="20.1" hidden="false" customHeight="true" outlineLevel="0" collapsed="false"/>
    <row r="125" s="24" customFormat="true" ht="20.1" hidden="false" customHeight="true" outlineLevel="0" collapsed="false"/>
    <row r="126" s="24" customFormat="tru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</sheetData>
  <mergeCells count="12"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85"/>
    <col collapsed="false" customWidth="true" hidden="false" outlineLevel="0" max="3" min="3" style="1" width="30.85"/>
    <col collapsed="false" customWidth="true" hidden="false" outlineLevel="0" max="4" min="4" style="1" width="12.56"/>
    <col collapsed="false" customWidth="false" hidden="false" outlineLevel="0" max="10" min="5" style="1" width="9.14"/>
    <col collapsed="false" customWidth="true" hidden="false" outlineLevel="0" max="11" min="11" style="1" width="12.56"/>
    <col collapsed="false" customWidth="false" hidden="false" outlineLevel="0" max="17" min="12" style="1" width="9.14"/>
    <col collapsed="false" customWidth="true" hidden="false" outlineLevel="0" max="18" min="18" style="1" width="12.56"/>
    <col collapsed="false" customWidth="false" hidden="false" outlineLevel="0" max="24" min="19" style="1" width="9.14"/>
    <col collapsed="false" customWidth="true" hidden="false" outlineLevel="0" max="25" min="25" style="1" width="12.56"/>
    <col collapsed="false" customWidth="false" hidden="false" outlineLevel="0" max="31" min="26" style="1" width="9.14"/>
    <col collapsed="false" customWidth="true" hidden="false" outlineLevel="0" max="32" min="32" style="1" width="12.56"/>
    <col collapsed="false" customWidth="false" hidden="false" outlineLevel="0" max="257" min="33" style="1" width="9.14"/>
  </cols>
  <sheetData>
    <row r="1" s="2" customFormat="true" ht="12.75" hidden="false" customHeight="false" outlineLevel="0" collapsed="false"/>
    <row r="2" customFormat="false" ht="12.75" hidden="false" customHeight="false" outlineLevel="0" collapsed="false">
      <c r="C2" s="2" t="s">
        <v>310</v>
      </c>
    </row>
    <row r="3" customFormat="false" ht="12.75" hidden="false" customHeight="false" outlineLevel="0" collapsed="false">
      <c r="C3" s="2"/>
    </row>
    <row r="4" s="24" customFormat="true" ht="13.5" hidden="false" customHeight="false" outlineLevel="0" collapsed="false">
      <c r="A4" s="49"/>
      <c r="B4" s="49"/>
      <c r="C4" s="49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</row>
    <row r="5" s="24" customFormat="true" ht="13.5" hidden="false" customHeight="false" outlineLevel="0" collapsed="false">
      <c r="A5" s="4" t="s">
        <v>1</v>
      </c>
      <c r="B5" s="4"/>
      <c r="C5" s="4"/>
      <c r="D5" s="650" t="s">
        <v>2</v>
      </c>
      <c r="E5" s="650"/>
      <c r="F5" s="650"/>
      <c r="G5" s="650"/>
      <c r="H5" s="650"/>
      <c r="I5" s="650"/>
      <c r="J5" s="650"/>
      <c r="K5" s="650" t="s">
        <v>3</v>
      </c>
      <c r="L5" s="650"/>
      <c r="M5" s="650"/>
      <c r="N5" s="650"/>
      <c r="O5" s="650"/>
      <c r="P5" s="650"/>
      <c r="Q5" s="650"/>
      <c r="R5" s="650" t="s">
        <v>311</v>
      </c>
      <c r="S5" s="650"/>
      <c r="T5" s="650"/>
      <c r="U5" s="650"/>
      <c r="V5" s="650"/>
      <c r="W5" s="650"/>
      <c r="X5" s="650"/>
      <c r="Y5" s="650" t="s">
        <v>5</v>
      </c>
      <c r="Z5" s="650"/>
      <c r="AA5" s="650"/>
      <c r="AB5" s="650"/>
      <c r="AC5" s="650"/>
      <c r="AD5" s="650"/>
      <c r="AE5" s="650"/>
      <c r="AF5" s="650" t="s">
        <v>6</v>
      </c>
      <c r="AG5" s="650"/>
      <c r="AH5" s="650"/>
      <c r="AI5" s="650"/>
      <c r="AJ5" s="650"/>
      <c r="AK5" s="650"/>
      <c r="AL5" s="650"/>
    </row>
    <row r="6" s="24" customFormat="true" ht="13.5" hidden="false" customHeight="true" outlineLevel="0" collapsed="false">
      <c r="A6" s="6" t="s">
        <v>7</v>
      </c>
      <c r="B6" s="6"/>
      <c r="C6" s="6"/>
      <c r="D6" s="7" t="s">
        <v>8</v>
      </c>
      <c r="E6" s="7"/>
      <c r="F6" s="7"/>
      <c r="G6" s="7"/>
      <c r="H6" s="7"/>
      <c r="I6" s="7"/>
      <c r="J6" s="7"/>
      <c r="K6" s="7" t="s">
        <v>8</v>
      </c>
      <c r="L6" s="7"/>
      <c r="M6" s="7"/>
      <c r="N6" s="7"/>
      <c r="O6" s="7"/>
      <c r="P6" s="7"/>
      <c r="Q6" s="7"/>
      <c r="R6" s="7" t="s">
        <v>8</v>
      </c>
      <c r="S6" s="7"/>
      <c r="T6" s="7"/>
      <c r="U6" s="7"/>
      <c r="V6" s="7"/>
      <c r="W6" s="7"/>
      <c r="X6" s="7"/>
      <c r="Y6" s="7" t="s">
        <v>8</v>
      </c>
      <c r="Z6" s="7"/>
      <c r="AA6" s="7"/>
      <c r="AB6" s="7"/>
      <c r="AC6" s="7"/>
      <c r="AD6" s="7"/>
      <c r="AE6" s="7"/>
      <c r="AF6" s="7" t="s">
        <v>8</v>
      </c>
      <c r="AG6" s="7"/>
      <c r="AH6" s="7"/>
      <c r="AI6" s="7"/>
      <c r="AJ6" s="7"/>
      <c r="AK6" s="7"/>
      <c r="AL6" s="7"/>
    </row>
    <row r="7" s="24" customFormat="true" ht="53.25" hidden="false" customHeight="false" outlineLevel="0" collapsed="false">
      <c r="A7" s="9" t="s">
        <v>9</v>
      </c>
      <c r="B7" s="10" t="s">
        <v>10</v>
      </c>
      <c r="C7" s="11" t="s">
        <v>11</v>
      </c>
      <c r="D7" s="54" t="s">
        <v>12</v>
      </c>
      <c r="E7" s="55" t="s">
        <v>13</v>
      </c>
      <c r="F7" s="55" t="s">
        <v>14</v>
      </c>
      <c r="G7" s="55" t="s">
        <v>312</v>
      </c>
      <c r="H7" s="55" t="s">
        <v>313</v>
      </c>
      <c r="I7" s="651" t="s">
        <v>314</v>
      </c>
      <c r="J7" s="53" t="s">
        <v>315</v>
      </c>
      <c r="K7" s="12" t="s">
        <v>12</v>
      </c>
      <c r="L7" s="13" t="s">
        <v>13</v>
      </c>
      <c r="M7" s="13" t="s">
        <v>14</v>
      </c>
      <c r="N7" s="13" t="s">
        <v>312</v>
      </c>
      <c r="O7" s="13" t="s">
        <v>313</v>
      </c>
      <c r="P7" s="13" t="s">
        <v>314</v>
      </c>
      <c r="Q7" s="11" t="s">
        <v>315</v>
      </c>
      <c r="R7" s="12" t="s">
        <v>12</v>
      </c>
      <c r="S7" s="13" t="s">
        <v>13</v>
      </c>
      <c r="T7" s="13" t="s">
        <v>14</v>
      </c>
      <c r="U7" s="13" t="s">
        <v>312</v>
      </c>
      <c r="V7" s="13" t="s">
        <v>313</v>
      </c>
      <c r="W7" s="13" t="s">
        <v>314</v>
      </c>
      <c r="X7" s="11" t="s">
        <v>315</v>
      </c>
      <c r="Y7" s="12" t="s">
        <v>12</v>
      </c>
      <c r="Z7" s="13" t="s">
        <v>13</v>
      </c>
      <c r="AA7" s="13" t="s">
        <v>14</v>
      </c>
      <c r="AB7" s="13" t="s">
        <v>312</v>
      </c>
      <c r="AC7" s="13" t="s">
        <v>313</v>
      </c>
      <c r="AD7" s="13" t="s">
        <v>314</v>
      </c>
      <c r="AE7" s="11" t="s">
        <v>315</v>
      </c>
      <c r="AF7" s="12" t="s">
        <v>12</v>
      </c>
      <c r="AG7" s="13" t="s">
        <v>13</v>
      </c>
      <c r="AH7" s="13" t="s">
        <v>14</v>
      </c>
      <c r="AI7" s="13" t="s">
        <v>312</v>
      </c>
      <c r="AJ7" s="13" t="s">
        <v>313</v>
      </c>
      <c r="AK7" s="13" t="s">
        <v>314</v>
      </c>
      <c r="AL7" s="11" t="s">
        <v>315</v>
      </c>
    </row>
    <row r="8" s="24" customFormat="true" ht="12.75" hidden="false" customHeight="false" outlineLevel="0" collapsed="false">
      <c r="A8" s="56" t="s">
        <v>316</v>
      </c>
      <c r="B8" s="16" t="s">
        <v>317</v>
      </c>
      <c r="C8" s="652" t="s">
        <v>318</v>
      </c>
      <c r="D8" s="58" t="n">
        <v>3752</v>
      </c>
      <c r="E8" s="59" t="n">
        <v>3232</v>
      </c>
      <c r="F8" s="59" t="n">
        <v>2496</v>
      </c>
      <c r="G8" s="59" t="n">
        <v>2264</v>
      </c>
      <c r="H8" s="59" t="n">
        <v>2584</v>
      </c>
      <c r="I8" s="653" t="n">
        <v>1896</v>
      </c>
      <c r="J8" s="654" t="n">
        <v>2160</v>
      </c>
      <c r="K8" s="655" t="n">
        <v>3848</v>
      </c>
      <c r="L8" s="59" t="n">
        <v>3312</v>
      </c>
      <c r="M8" s="59" t="n">
        <v>2496</v>
      </c>
      <c r="N8" s="59" t="n">
        <v>2320</v>
      </c>
      <c r="O8" s="59" t="n">
        <v>2648</v>
      </c>
      <c r="P8" s="59" t="n">
        <v>1896</v>
      </c>
      <c r="Q8" s="60" t="n">
        <v>2160</v>
      </c>
      <c r="R8" s="58" t="n">
        <v>4080</v>
      </c>
      <c r="S8" s="59" t="n">
        <v>3512</v>
      </c>
      <c r="T8" s="59" t="n">
        <v>2496</v>
      </c>
      <c r="U8" s="59" t="n">
        <v>2456</v>
      </c>
      <c r="V8" s="59" t="n">
        <v>2808</v>
      </c>
      <c r="W8" s="59" t="n">
        <v>1896</v>
      </c>
      <c r="X8" s="60" t="n">
        <v>2160</v>
      </c>
      <c r="Y8" s="58" t="n">
        <v>4368</v>
      </c>
      <c r="Z8" s="59" t="n">
        <v>3760</v>
      </c>
      <c r="AA8" s="59" t="n">
        <v>2496</v>
      </c>
      <c r="AB8" s="59" t="n">
        <v>2632</v>
      </c>
      <c r="AC8" s="59" t="n">
        <v>3008</v>
      </c>
      <c r="AD8" s="59" t="n">
        <v>1896</v>
      </c>
      <c r="AE8" s="60" t="n">
        <v>2160</v>
      </c>
      <c r="AF8" s="58" t="n">
        <v>4064</v>
      </c>
      <c r="AG8" s="59" t="n">
        <v>3496</v>
      </c>
      <c r="AH8" s="59" t="n">
        <v>2496</v>
      </c>
      <c r="AI8" s="59" t="n">
        <v>2448</v>
      </c>
      <c r="AJ8" s="59" t="n">
        <v>2800</v>
      </c>
      <c r="AK8" s="59" t="n">
        <v>1896</v>
      </c>
      <c r="AL8" s="60" t="n">
        <v>2160</v>
      </c>
    </row>
    <row r="9" s="24" customFormat="true" ht="12.75" hidden="false" customHeight="false" outlineLevel="0" collapsed="false">
      <c r="A9" s="25" t="s">
        <v>319</v>
      </c>
      <c r="B9" s="26" t="s">
        <v>317</v>
      </c>
      <c r="C9" s="656" t="s">
        <v>320</v>
      </c>
      <c r="D9" s="61" t="n">
        <v>3752</v>
      </c>
      <c r="E9" s="34" t="n">
        <v>3232</v>
      </c>
      <c r="F9" s="34" t="n">
        <v>2496</v>
      </c>
      <c r="G9" s="34" t="n">
        <v>2264</v>
      </c>
      <c r="H9" s="34" t="n">
        <v>2584</v>
      </c>
      <c r="I9" s="657" t="n">
        <v>1896</v>
      </c>
      <c r="J9" s="658" t="n">
        <v>2160</v>
      </c>
      <c r="K9" s="659" t="n">
        <v>3848</v>
      </c>
      <c r="L9" s="34" t="n">
        <v>3312</v>
      </c>
      <c r="M9" s="34" t="n">
        <v>2496</v>
      </c>
      <c r="N9" s="34" t="n">
        <v>2320</v>
      </c>
      <c r="O9" s="34" t="n">
        <v>2648</v>
      </c>
      <c r="P9" s="34" t="n">
        <v>1896</v>
      </c>
      <c r="Q9" s="30" t="n">
        <v>2160</v>
      </c>
      <c r="R9" s="61" t="n">
        <v>4080</v>
      </c>
      <c r="S9" s="34" t="n">
        <v>3512</v>
      </c>
      <c r="T9" s="34" t="n">
        <v>2496</v>
      </c>
      <c r="U9" s="34" t="n">
        <v>2456</v>
      </c>
      <c r="V9" s="34" t="n">
        <v>2808</v>
      </c>
      <c r="W9" s="34" t="n">
        <v>1896</v>
      </c>
      <c r="X9" s="30" t="n">
        <v>2160</v>
      </c>
      <c r="Y9" s="61" t="n">
        <v>4368</v>
      </c>
      <c r="Z9" s="34" t="n">
        <v>3760</v>
      </c>
      <c r="AA9" s="34" t="n">
        <v>2496</v>
      </c>
      <c r="AB9" s="34" t="n">
        <v>2632</v>
      </c>
      <c r="AC9" s="34" t="n">
        <v>3008</v>
      </c>
      <c r="AD9" s="34" t="n">
        <v>1896</v>
      </c>
      <c r="AE9" s="30" t="n">
        <v>2160</v>
      </c>
      <c r="AF9" s="61" t="n">
        <v>4064</v>
      </c>
      <c r="AG9" s="34" t="n">
        <v>3496</v>
      </c>
      <c r="AH9" s="34" t="n">
        <v>2496</v>
      </c>
      <c r="AI9" s="34" t="n">
        <v>2448</v>
      </c>
      <c r="AJ9" s="34" t="n">
        <v>2800</v>
      </c>
      <c r="AK9" s="34" t="n">
        <v>1896</v>
      </c>
      <c r="AL9" s="30" t="n">
        <v>2160</v>
      </c>
    </row>
    <row r="10" s="24" customFormat="true" ht="12.75" hidden="false" customHeight="false" outlineLevel="0" collapsed="false">
      <c r="A10" s="25" t="s">
        <v>163</v>
      </c>
      <c r="B10" s="26" t="s">
        <v>126</v>
      </c>
      <c r="C10" s="656" t="s">
        <v>164</v>
      </c>
      <c r="D10" s="61" t="n">
        <v>3648</v>
      </c>
      <c r="E10" s="34" t="n">
        <v>3144</v>
      </c>
      <c r="F10" s="34" t="n">
        <v>2432</v>
      </c>
      <c r="G10" s="34" t="n">
        <v>2200</v>
      </c>
      <c r="H10" s="34" t="n">
        <v>2512</v>
      </c>
      <c r="I10" s="657" t="n">
        <v>1896</v>
      </c>
      <c r="J10" s="658" t="n">
        <v>2160</v>
      </c>
      <c r="K10" s="659" t="n">
        <v>3752</v>
      </c>
      <c r="L10" s="34" t="n">
        <v>3232</v>
      </c>
      <c r="M10" s="34" t="n">
        <v>2432</v>
      </c>
      <c r="N10" s="34" t="n">
        <v>2264</v>
      </c>
      <c r="O10" s="34" t="n">
        <v>2584</v>
      </c>
      <c r="P10" s="34" t="n">
        <v>1896</v>
      </c>
      <c r="Q10" s="30" t="n">
        <v>2160</v>
      </c>
      <c r="R10" s="61" t="n">
        <v>3976</v>
      </c>
      <c r="S10" s="34" t="n">
        <v>3424</v>
      </c>
      <c r="T10" s="34" t="n">
        <v>2432</v>
      </c>
      <c r="U10" s="34" t="n">
        <v>2400</v>
      </c>
      <c r="V10" s="34" t="n">
        <v>2736</v>
      </c>
      <c r="W10" s="34" t="n">
        <v>1896</v>
      </c>
      <c r="X10" s="30" t="n">
        <v>2160</v>
      </c>
      <c r="Y10" s="61" t="n">
        <v>4168</v>
      </c>
      <c r="Z10" s="34" t="n">
        <v>3592</v>
      </c>
      <c r="AA10" s="34" t="n">
        <v>2432</v>
      </c>
      <c r="AB10" s="34" t="n">
        <v>2512</v>
      </c>
      <c r="AC10" s="34" t="n">
        <v>2872</v>
      </c>
      <c r="AD10" s="34" t="n">
        <v>1896</v>
      </c>
      <c r="AE10" s="30" t="n">
        <v>2160</v>
      </c>
      <c r="AF10" s="61" t="n">
        <v>3952</v>
      </c>
      <c r="AG10" s="34" t="n">
        <v>3408</v>
      </c>
      <c r="AH10" s="34" t="n">
        <v>2432</v>
      </c>
      <c r="AI10" s="34" t="n">
        <v>2384</v>
      </c>
      <c r="AJ10" s="34" t="n">
        <v>2728</v>
      </c>
      <c r="AK10" s="34" t="n">
        <v>1896</v>
      </c>
      <c r="AL10" s="30" t="n">
        <v>2160</v>
      </c>
    </row>
    <row r="11" s="24" customFormat="true" ht="12.75" hidden="false" customHeight="false" outlineLevel="0" collapsed="false">
      <c r="A11" s="25" t="s">
        <v>321</v>
      </c>
      <c r="B11" s="26" t="s">
        <v>126</v>
      </c>
      <c r="C11" s="656" t="s">
        <v>322</v>
      </c>
      <c r="D11" s="61" t="n">
        <v>3648</v>
      </c>
      <c r="E11" s="34" t="n">
        <v>3144</v>
      </c>
      <c r="F11" s="34" t="n">
        <v>2432</v>
      </c>
      <c r="G11" s="34" t="n">
        <v>2200</v>
      </c>
      <c r="H11" s="34" t="n">
        <v>2512</v>
      </c>
      <c r="I11" s="657" t="n">
        <v>1896</v>
      </c>
      <c r="J11" s="658" t="n">
        <v>2160</v>
      </c>
      <c r="K11" s="659" t="n">
        <v>3752</v>
      </c>
      <c r="L11" s="34" t="n">
        <v>3232</v>
      </c>
      <c r="M11" s="34" t="n">
        <v>2432</v>
      </c>
      <c r="N11" s="34" t="n">
        <v>2264</v>
      </c>
      <c r="O11" s="34" t="n">
        <v>2584</v>
      </c>
      <c r="P11" s="34" t="n">
        <v>1896</v>
      </c>
      <c r="Q11" s="30" t="n">
        <v>2160</v>
      </c>
      <c r="R11" s="61" t="n">
        <v>3976</v>
      </c>
      <c r="S11" s="34" t="n">
        <v>3424</v>
      </c>
      <c r="T11" s="34" t="n">
        <v>2432</v>
      </c>
      <c r="U11" s="34" t="n">
        <v>2400</v>
      </c>
      <c r="V11" s="34" t="n">
        <v>2736</v>
      </c>
      <c r="W11" s="34" t="n">
        <v>1896</v>
      </c>
      <c r="X11" s="30" t="n">
        <v>2160</v>
      </c>
      <c r="Y11" s="61" t="n">
        <v>4168</v>
      </c>
      <c r="Z11" s="34" t="n">
        <v>3592</v>
      </c>
      <c r="AA11" s="34" t="n">
        <v>2432</v>
      </c>
      <c r="AB11" s="34" t="n">
        <v>2512</v>
      </c>
      <c r="AC11" s="34" t="n">
        <v>2872</v>
      </c>
      <c r="AD11" s="34" t="n">
        <v>1896</v>
      </c>
      <c r="AE11" s="30" t="n">
        <v>2160</v>
      </c>
      <c r="AF11" s="61" t="n">
        <v>3952</v>
      </c>
      <c r="AG11" s="34" t="n">
        <v>3408</v>
      </c>
      <c r="AH11" s="34" t="n">
        <v>2432</v>
      </c>
      <c r="AI11" s="34" t="n">
        <v>2384</v>
      </c>
      <c r="AJ11" s="34" t="n">
        <v>2728</v>
      </c>
      <c r="AK11" s="34" t="n">
        <v>1896</v>
      </c>
      <c r="AL11" s="30" t="n">
        <v>2160</v>
      </c>
    </row>
    <row r="12" s="24" customFormat="true" ht="12.75" hidden="false" customHeight="false" outlineLevel="0" collapsed="false">
      <c r="A12" s="25" t="s">
        <v>323</v>
      </c>
      <c r="B12" s="26" t="s">
        <v>126</v>
      </c>
      <c r="C12" s="656" t="s">
        <v>324</v>
      </c>
      <c r="D12" s="61" t="n">
        <v>3648</v>
      </c>
      <c r="E12" s="34" t="n">
        <v>3144</v>
      </c>
      <c r="F12" s="34" t="n">
        <v>2432</v>
      </c>
      <c r="G12" s="34" t="n">
        <v>2200</v>
      </c>
      <c r="H12" s="34" t="n">
        <v>2512</v>
      </c>
      <c r="I12" s="657" t="n">
        <v>1896</v>
      </c>
      <c r="J12" s="658" t="n">
        <v>2160</v>
      </c>
      <c r="K12" s="659" t="n">
        <v>3752</v>
      </c>
      <c r="L12" s="34" t="n">
        <v>3232</v>
      </c>
      <c r="M12" s="34" t="n">
        <v>2432</v>
      </c>
      <c r="N12" s="34" t="n">
        <v>2264</v>
      </c>
      <c r="O12" s="34" t="n">
        <v>2584</v>
      </c>
      <c r="P12" s="34" t="n">
        <v>1896</v>
      </c>
      <c r="Q12" s="30" t="n">
        <v>2160</v>
      </c>
      <c r="R12" s="61" t="n">
        <v>3976</v>
      </c>
      <c r="S12" s="34" t="n">
        <v>3424</v>
      </c>
      <c r="T12" s="34" t="n">
        <v>2432</v>
      </c>
      <c r="U12" s="34" t="n">
        <v>2400</v>
      </c>
      <c r="V12" s="34" t="n">
        <v>2736</v>
      </c>
      <c r="W12" s="34" t="n">
        <v>1896</v>
      </c>
      <c r="X12" s="30" t="n">
        <v>2160</v>
      </c>
      <c r="Y12" s="61" t="n">
        <v>4168</v>
      </c>
      <c r="Z12" s="34" t="n">
        <v>3592</v>
      </c>
      <c r="AA12" s="34" t="n">
        <v>2432</v>
      </c>
      <c r="AB12" s="34" t="n">
        <v>2512</v>
      </c>
      <c r="AC12" s="34" t="n">
        <v>2872</v>
      </c>
      <c r="AD12" s="34" t="n">
        <v>1896</v>
      </c>
      <c r="AE12" s="30" t="n">
        <v>2160</v>
      </c>
      <c r="AF12" s="61" t="n">
        <v>3952</v>
      </c>
      <c r="AG12" s="34" t="n">
        <v>3408</v>
      </c>
      <c r="AH12" s="34" t="n">
        <v>2432</v>
      </c>
      <c r="AI12" s="34" t="n">
        <v>2384</v>
      </c>
      <c r="AJ12" s="34" t="n">
        <v>2728</v>
      </c>
      <c r="AK12" s="34" t="n">
        <v>1896</v>
      </c>
      <c r="AL12" s="30" t="n">
        <v>2160</v>
      </c>
    </row>
    <row r="13" s="24" customFormat="true" ht="12.75" hidden="false" customHeight="false" outlineLevel="0" collapsed="false">
      <c r="A13" s="25" t="s">
        <v>325</v>
      </c>
      <c r="B13" s="26" t="s">
        <v>126</v>
      </c>
      <c r="C13" s="656" t="s">
        <v>326</v>
      </c>
      <c r="D13" s="61" t="n">
        <v>2888</v>
      </c>
      <c r="E13" s="34" t="n">
        <v>2368</v>
      </c>
      <c r="F13" s="34" t="n">
        <v>1832</v>
      </c>
      <c r="G13" s="34" t="n">
        <v>1655.94405594406</v>
      </c>
      <c r="H13" s="34" t="n">
        <v>1896.05594405594</v>
      </c>
      <c r="I13" s="657" t="n">
        <v>1424.11188811189</v>
      </c>
      <c r="J13" s="658" t="n">
        <v>1640</v>
      </c>
      <c r="K13" s="659" t="n">
        <v>3088</v>
      </c>
      <c r="L13" s="34" t="n">
        <v>2528</v>
      </c>
      <c r="M13" s="34" t="n">
        <v>1832</v>
      </c>
      <c r="N13" s="34" t="n">
        <v>1767.83216783217</v>
      </c>
      <c r="O13" s="34" t="n">
        <v>2024.16783216783</v>
      </c>
      <c r="P13" s="34" t="n">
        <v>1424.11188811189</v>
      </c>
      <c r="Q13" s="30" t="n">
        <v>1640</v>
      </c>
      <c r="R13" s="61" t="n">
        <v>3304</v>
      </c>
      <c r="S13" s="34" t="n">
        <v>2704</v>
      </c>
      <c r="T13" s="34" t="n">
        <v>1832</v>
      </c>
      <c r="U13" s="34" t="n">
        <v>1888</v>
      </c>
      <c r="V13" s="34" t="n">
        <v>2168</v>
      </c>
      <c r="W13" s="34" t="n">
        <v>1424.11188811189</v>
      </c>
      <c r="X13" s="30" t="n">
        <v>1640</v>
      </c>
      <c r="Y13" s="61" t="n">
        <v>3496</v>
      </c>
      <c r="Z13" s="34" t="n">
        <v>2864</v>
      </c>
      <c r="AA13" s="34" t="n">
        <v>1832</v>
      </c>
      <c r="AB13" s="34" t="n">
        <v>2000</v>
      </c>
      <c r="AC13" s="34" t="n">
        <v>2296</v>
      </c>
      <c r="AD13" s="34" t="n">
        <v>1424.11188811189</v>
      </c>
      <c r="AE13" s="30" t="n">
        <v>1640</v>
      </c>
      <c r="AF13" s="61" t="n">
        <v>3232</v>
      </c>
      <c r="AG13" s="34" t="n">
        <v>2648</v>
      </c>
      <c r="AH13" s="34" t="n">
        <v>1832</v>
      </c>
      <c r="AI13" s="34" t="n">
        <v>1856</v>
      </c>
      <c r="AJ13" s="34" t="n">
        <v>2120.25174825175</v>
      </c>
      <c r="AK13" s="34" t="n">
        <v>1424.11188811189</v>
      </c>
      <c r="AL13" s="30" t="n">
        <v>1640</v>
      </c>
    </row>
    <row r="14" s="24" customFormat="true" ht="12.75" hidden="false" customHeight="false" outlineLevel="0" collapsed="false">
      <c r="A14" s="25" t="s">
        <v>272</v>
      </c>
      <c r="B14" s="26" t="s">
        <v>126</v>
      </c>
      <c r="C14" s="656" t="s">
        <v>327</v>
      </c>
      <c r="D14" s="61" t="n">
        <v>2888</v>
      </c>
      <c r="E14" s="34" t="n">
        <v>2368</v>
      </c>
      <c r="F14" s="34" t="n">
        <v>1832</v>
      </c>
      <c r="G14" s="34" t="n">
        <v>1655.94405594406</v>
      </c>
      <c r="H14" s="34" t="n">
        <v>1896.05594405594</v>
      </c>
      <c r="I14" s="657" t="n">
        <v>1424.11188811189</v>
      </c>
      <c r="J14" s="658" t="n">
        <v>1640</v>
      </c>
      <c r="K14" s="659" t="n">
        <v>3088</v>
      </c>
      <c r="L14" s="34" t="n">
        <v>2528</v>
      </c>
      <c r="M14" s="34" t="n">
        <v>1832</v>
      </c>
      <c r="N14" s="34" t="n">
        <v>1767.83216783217</v>
      </c>
      <c r="O14" s="34" t="n">
        <v>2024.16783216783</v>
      </c>
      <c r="P14" s="34" t="n">
        <v>1424.11188811189</v>
      </c>
      <c r="Q14" s="30" t="n">
        <v>1640</v>
      </c>
      <c r="R14" s="61" t="n">
        <v>3304</v>
      </c>
      <c r="S14" s="34" t="n">
        <v>2704</v>
      </c>
      <c r="T14" s="34" t="n">
        <v>1832</v>
      </c>
      <c r="U14" s="34" t="n">
        <v>1888</v>
      </c>
      <c r="V14" s="34" t="n">
        <v>2168</v>
      </c>
      <c r="W14" s="34" t="n">
        <v>1424.11188811189</v>
      </c>
      <c r="X14" s="30" t="n">
        <v>1640</v>
      </c>
      <c r="Y14" s="61" t="n">
        <v>3496</v>
      </c>
      <c r="Z14" s="34" t="n">
        <v>2864</v>
      </c>
      <c r="AA14" s="34" t="n">
        <v>1832</v>
      </c>
      <c r="AB14" s="34" t="n">
        <v>2000</v>
      </c>
      <c r="AC14" s="34" t="n">
        <v>2296</v>
      </c>
      <c r="AD14" s="34" t="n">
        <v>1424.11188811189</v>
      </c>
      <c r="AE14" s="30" t="n">
        <v>1640</v>
      </c>
      <c r="AF14" s="61" t="n">
        <v>3232</v>
      </c>
      <c r="AG14" s="34" t="n">
        <v>2648</v>
      </c>
      <c r="AH14" s="34" t="n">
        <v>1832</v>
      </c>
      <c r="AI14" s="34" t="n">
        <v>1856</v>
      </c>
      <c r="AJ14" s="34" t="n">
        <v>2120.25174825175</v>
      </c>
      <c r="AK14" s="34" t="n">
        <v>1424.11188811189</v>
      </c>
      <c r="AL14" s="30" t="n">
        <v>1640</v>
      </c>
    </row>
    <row r="15" s="24" customFormat="true" ht="12.75" hidden="false" customHeight="false" outlineLevel="0" collapsed="false">
      <c r="A15" s="25" t="s">
        <v>328</v>
      </c>
      <c r="B15" s="26" t="s">
        <v>126</v>
      </c>
      <c r="C15" s="656" t="s">
        <v>329</v>
      </c>
      <c r="D15" s="61" t="n">
        <v>2576</v>
      </c>
      <c r="E15" s="34" t="n">
        <v>2112</v>
      </c>
      <c r="F15" s="34" t="n">
        <v>1832</v>
      </c>
      <c r="G15" s="34" t="n">
        <v>1480.06299212598</v>
      </c>
      <c r="H15" s="34" t="n">
        <v>1687.93700787402</v>
      </c>
      <c r="I15" s="657" t="n">
        <v>1424</v>
      </c>
      <c r="J15" s="658" t="n">
        <v>1640</v>
      </c>
      <c r="K15" s="659" t="n">
        <v>2664</v>
      </c>
      <c r="L15" s="34" t="n">
        <v>2184</v>
      </c>
      <c r="M15" s="34" t="n">
        <v>1832</v>
      </c>
      <c r="N15" s="34" t="n">
        <v>1528</v>
      </c>
      <c r="O15" s="34" t="n">
        <v>1744</v>
      </c>
      <c r="P15" s="34" t="n">
        <v>1424</v>
      </c>
      <c r="Q15" s="30" t="n">
        <v>1640</v>
      </c>
      <c r="R15" s="61" t="n">
        <v>2864</v>
      </c>
      <c r="S15" s="34" t="n">
        <v>2344</v>
      </c>
      <c r="T15" s="34" t="n">
        <v>1832</v>
      </c>
      <c r="U15" s="34" t="n">
        <v>1640</v>
      </c>
      <c r="V15" s="34" t="n">
        <v>1872</v>
      </c>
      <c r="W15" s="34" t="n">
        <v>1424</v>
      </c>
      <c r="X15" s="30" t="n">
        <v>1640</v>
      </c>
      <c r="Y15" s="61" t="n">
        <v>3024</v>
      </c>
      <c r="Z15" s="34" t="n">
        <v>2480</v>
      </c>
      <c r="AA15" s="34" t="n">
        <v>1832</v>
      </c>
      <c r="AB15" s="34" t="n">
        <v>1736</v>
      </c>
      <c r="AC15" s="34" t="n">
        <v>1984</v>
      </c>
      <c r="AD15" s="34" t="n">
        <v>1424</v>
      </c>
      <c r="AE15" s="30" t="n">
        <v>1640</v>
      </c>
      <c r="AF15" s="61" t="n">
        <v>2848</v>
      </c>
      <c r="AG15" s="34" t="n">
        <v>2336</v>
      </c>
      <c r="AH15" s="34" t="n">
        <v>1832</v>
      </c>
      <c r="AI15" s="34" t="n">
        <v>1640</v>
      </c>
      <c r="AJ15" s="34" t="n">
        <v>1864</v>
      </c>
      <c r="AK15" s="34" t="n">
        <v>1424</v>
      </c>
      <c r="AL15" s="30" t="n">
        <v>1640</v>
      </c>
    </row>
    <row r="16" s="24" customFormat="true" ht="12.75" hidden="false" customHeight="false" outlineLevel="0" collapsed="false">
      <c r="A16" s="25" t="s">
        <v>330</v>
      </c>
      <c r="B16" s="26" t="s">
        <v>119</v>
      </c>
      <c r="C16" s="656" t="s">
        <v>331</v>
      </c>
      <c r="D16" s="61" t="n">
        <v>2544</v>
      </c>
      <c r="E16" s="34" t="n">
        <v>2544</v>
      </c>
      <c r="F16" s="34" t="n">
        <v>1504</v>
      </c>
      <c r="G16" s="34" t="n">
        <v>0</v>
      </c>
      <c r="H16" s="34" t="n">
        <v>0</v>
      </c>
      <c r="I16" s="657" t="n">
        <v>1128</v>
      </c>
      <c r="J16" s="658" t="n">
        <v>1240</v>
      </c>
      <c r="K16" s="659" t="n">
        <v>2736</v>
      </c>
      <c r="L16" s="34" t="n">
        <v>2736</v>
      </c>
      <c r="M16" s="34" t="n">
        <v>1504</v>
      </c>
      <c r="N16" s="34" t="n">
        <v>0</v>
      </c>
      <c r="O16" s="34" t="n">
        <v>0</v>
      </c>
      <c r="P16" s="34" t="n">
        <v>1128</v>
      </c>
      <c r="Q16" s="30" t="n">
        <v>1240</v>
      </c>
      <c r="R16" s="61" t="n">
        <v>2936</v>
      </c>
      <c r="S16" s="34" t="n">
        <v>2936</v>
      </c>
      <c r="T16" s="34" t="n">
        <v>1504</v>
      </c>
      <c r="U16" s="34" t="n">
        <v>0</v>
      </c>
      <c r="V16" s="34" t="n">
        <v>0</v>
      </c>
      <c r="W16" s="34" t="n">
        <v>1128</v>
      </c>
      <c r="X16" s="30" t="n">
        <v>1240</v>
      </c>
      <c r="Y16" s="61" t="n">
        <v>3064</v>
      </c>
      <c r="Z16" s="34" t="n">
        <v>3064</v>
      </c>
      <c r="AA16" s="34" t="n">
        <v>1504</v>
      </c>
      <c r="AB16" s="34" t="n">
        <v>0</v>
      </c>
      <c r="AC16" s="34" t="n">
        <v>0</v>
      </c>
      <c r="AD16" s="34" t="n">
        <v>1128</v>
      </c>
      <c r="AE16" s="30" t="n">
        <v>1240</v>
      </c>
      <c r="AF16" s="61" t="n">
        <v>2832</v>
      </c>
      <c r="AG16" s="34" t="n">
        <v>2832</v>
      </c>
      <c r="AH16" s="34" t="n">
        <v>1504</v>
      </c>
      <c r="AI16" s="34" t="n">
        <v>0</v>
      </c>
      <c r="AJ16" s="34" t="n">
        <v>0</v>
      </c>
      <c r="AK16" s="34" t="n">
        <v>1128</v>
      </c>
      <c r="AL16" s="30" t="n">
        <v>1240</v>
      </c>
    </row>
    <row r="17" s="24" customFormat="true" ht="12.75" hidden="false" customHeight="false" outlineLevel="0" collapsed="false">
      <c r="A17" s="25" t="s">
        <v>188</v>
      </c>
      <c r="B17" s="26" t="s">
        <v>119</v>
      </c>
      <c r="C17" s="656" t="s">
        <v>240</v>
      </c>
      <c r="D17" s="61" t="n">
        <v>2544</v>
      </c>
      <c r="E17" s="34" t="n">
        <v>2544</v>
      </c>
      <c r="F17" s="34" t="n">
        <v>1504</v>
      </c>
      <c r="G17" s="34" t="n">
        <v>0</v>
      </c>
      <c r="H17" s="34" t="n">
        <v>0</v>
      </c>
      <c r="I17" s="657" t="n">
        <v>1128</v>
      </c>
      <c r="J17" s="658" t="n">
        <v>1240</v>
      </c>
      <c r="K17" s="659" t="n">
        <v>2736</v>
      </c>
      <c r="L17" s="34" t="n">
        <v>2736</v>
      </c>
      <c r="M17" s="34" t="n">
        <v>1504</v>
      </c>
      <c r="N17" s="34" t="n">
        <v>0</v>
      </c>
      <c r="O17" s="34" t="n">
        <v>0</v>
      </c>
      <c r="P17" s="34" t="n">
        <v>1128</v>
      </c>
      <c r="Q17" s="30" t="n">
        <v>1240</v>
      </c>
      <c r="R17" s="61" t="n">
        <v>2936</v>
      </c>
      <c r="S17" s="34" t="n">
        <v>2936</v>
      </c>
      <c r="T17" s="34" t="n">
        <v>1504</v>
      </c>
      <c r="U17" s="34" t="n">
        <v>0</v>
      </c>
      <c r="V17" s="34" t="n">
        <v>0</v>
      </c>
      <c r="W17" s="34" t="n">
        <v>1128</v>
      </c>
      <c r="X17" s="30" t="n">
        <v>1240</v>
      </c>
      <c r="Y17" s="61" t="n">
        <v>3064</v>
      </c>
      <c r="Z17" s="34" t="n">
        <v>3064</v>
      </c>
      <c r="AA17" s="34" t="n">
        <v>1504</v>
      </c>
      <c r="AB17" s="34" t="n">
        <v>0</v>
      </c>
      <c r="AC17" s="34" t="n">
        <v>0</v>
      </c>
      <c r="AD17" s="34" t="n">
        <v>1128</v>
      </c>
      <c r="AE17" s="30" t="n">
        <v>1240</v>
      </c>
      <c r="AF17" s="61" t="n">
        <v>2832</v>
      </c>
      <c r="AG17" s="34" t="n">
        <v>2832</v>
      </c>
      <c r="AH17" s="34" t="n">
        <v>1504</v>
      </c>
      <c r="AI17" s="34" t="n">
        <v>0</v>
      </c>
      <c r="AJ17" s="34" t="n">
        <v>0</v>
      </c>
      <c r="AK17" s="34" t="n">
        <v>1128</v>
      </c>
      <c r="AL17" s="30" t="n">
        <v>1240</v>
      </c>
    </row>
    <row r="18" s="24" customFormat="true" ht="12.75" hidden="false" customHeight="false" outlineLevel="0" collapsed="false">
      <c r="A18" s="25" t="s">
        <v>279</v>
      </c>
      <c r="B18" s="26" t="s">
        <v>119</v>
      </c>
      <c r="C18" s="656" t="s">
        <v>332</v>
      </c>
      <c r="D18" s="61" t="n">
        <v>2544</v>
      </c>
      <c r="E18" s="34" t="n">
        <v>2544</v>
      </c>
      <c r="F18" s="34" t="n">
        <v>1504</v>
      </c>
      <c r="G18" s="34" t="n">
        <v>0</v>
      </c>
      <c r="H18" s="34" t="n">
        <v>0</v>
      </c>
      <c r="I18" s="657" t="n">
        <v>1128</v>
      </c>
      <c r="J18" s="658" t="n">
        <v>1240</v>
      </c>
      <c r="K18" s="659" t="n">
        <v>2736</v>
      </c>
      <c r="L18" s="34" t="n">
        <v>2736</v>
      </c>
      <c r="M18" s="34" t="n">
        <v>1504</v>
      </c>
      <c r="N18" s="34" t="n">
        <v>0</v>
      </c>
      <c r="O18" s="34" t="n">
        <v>0</v>
      </c>
      <c r="P18" s="34" t="n">
        <v>1128</v>
      </c>
      <c r="Q18" s="30" t="n">
        <v>1240</v>
      </c>
      <c r="R18" s="61" t="n">
        <v>2936</v>
      </c>
      <c r="S18" s="34" t="n">
        <v>2936</v>
      </c>
      <c r="T18" s="34" t="n">
        <v>1504</v>
      </c>
      <c r="U18" s="34" t="n">
        <v>0</v>
      </c>
      <c r="V18" s="34" t="n">
        <v>0</v>
      </c>
      <c r="W18" s="34" t="n">
        <v>1128</v>
      </c>
      <c r="X18" s="30" t="n">
        <v>1240</v>
      </c>
      <c r="Y18" s="61" t="n">
        <v>3064</v>
      </c>
      <c r="Z18" s="34" t="n">
        <v>3064</v>
      </c>
      <c r="AA18" s="34" t="n">
        <v>1504</v>
      </c>
      <c r="AB18" s="34" t="n">
        <v>0</v>
      </c>
      <c r="AC18" s="34" t="n">
        <v>0</v>
      </c>
      <c r="AD18" s="34" t="n">
        <v>1128</v>
      </c>
      <c r="AE18" s="30" t="n">
        <v>1240</v>
      </c>
      <c r="AF18" s="61" t="n">
        <v>2832</v>
      </c>
      <c r="AG18" s="34" t="n">
        <v>2832</v>
      </c>
      <c r="AH18" s="34" t="n">
        <v>1504</v>
      </c>
      <c r="AI18" s="34" t="n">
        <v>0</v>
      </c>
      <c r="AJ18" s="34" t="n">
        <v>0</v>
      </c>
      <c r="AK18" s="34" t="n">
        <v>1128</v>
      </c>
      <c r="AL18" s="30" t="n">
        <v>1240</v>
      </c>
    </row>
    <row r="19" s="24" customFormat="true" ht="12.75" hidden="false" customHeight="false" outlineLevel="0" collapsed="false">
      <c r="A19" s="25" t="s">
        <v>333</v>
      </c>
      <c r="B19" s="26" t="s">
        <v>119</v>
      </c>
      <c r="C19" s="656" t="s">
        <v>334</v>
      </c>
      <c r="D19" s="61" t="n">
        <v>2152</v>
      </c>
      <c r="E19" s="34" t="n">
        <v>2152</v>
      </c>
      <c r="F19" s="34" t="n">
        <v>1504</v>
      </c>
      <c r="G19" s="34" t="n">
        <v>0</v>
      </c>
      <c r="H19" s="34" t="n">
        <v>0</v>
      </c>
      <c r="I19" s="657" t="n">
        <v>1128</v>
      </c>
      <c r="J19" s="658" t="n">
        <v>1240</v>
      </c>
      <c r="K19" s="659" t="n">
        <v>2232</v>
      </c>
      <c r="L19" s="34" t="n">
        <v>2232</v>
      </c>
      <c r="M19" s="34" t="n">
        <v>1504</v>
      </c>
      <c r="N19" s="34" t="n">
        <v>0</v>
      </c>
      <c r="O19" s="34" t="n">
        <v>0</v>
      </c>
      <c r="P19" s="34" t="n">
        <v>1128</v>
      </c>
      <c r="Q19" s="30" t="n">
        <v>1240</v>
      </c>
      <c r="R19" s="61" t="n">
        <v>2408</v>
      </c>
      <c r="S19" s="34" t="n">
        <v>2408</v>
      </c>
      <c r="T19" s="34" t="n">
        <v>1504</v>
      </c>
      <c r="U19" s="34" t="n">
        <v>0</v>
      </c>
      <c r="V19" s="34" t="n">
        <v>0</v>
      </c>
      <c r="W19" s="34" t="n">
        <v>1128</v>
      </c>
      <c r="X19" s="30" t="n">
        <v>1240</v>
      </c>
      <c r="Y19" s="61" t="n">
        <v>2536</v>
      </c>
      <c r="Z19" s="34" t="n">
        <v>2536</v>
      </c>
      <c r="AA19" s="34" t="n">
        <v>1504</v>
      </c>
      <c r="AB19" s="34" t="n">
        <v>0</v>
      </c>
      <c r="AC19" s="34" t="n">
        <v>0</v>
      </c>
      <c r="AD19" s="34" t="n">
        <v>1128</v>
      </c>
      <c r="AE19" s="30" t="n">
        <v>1240</v>
      </c>
      <c r="AF19" s="61" t="n">
        <v>2392</v>
      </c>
      <c r="AG19" s="34" t="n">
        <v>2392</v>
      </c>
      <c r="AH19" s="34" t="n">
        <v>1504</v>
      </c>
      <c r="AI19" s="34" t="n">
        <v>0</v>
      </c>
      <c r="AJ19" s="34" t="n">
        <v>0</v>
      </c>
      <c r="AK19" s="34" t="n">
        <v>1128</v>
      </c>
      <c r="AL19" s="30" t="n">
        <v>1240</v>
      </c>
    </row>
    <row r="20" s="24" customFormat="true" ht="12.75" hidden="false" customHeight="false" outlineLevel="0" collapsed="false">
      <c r="A20" s="25" t="s">
        <v>335</v>
      </c>
      <c r="B20" s="26" t="s">
        <v>119</v>
      </c>
      <c r="C20" s="656" t="s">
        <v>336</v>
      </c>
      <c r="D20" s="61" t="n">
        <v>2528</v>
      </c>
      <c r="E20" s="34" t="n">
        <v>1904</v>
      </c>
      <c r="F20" s="34" t="n">
        <v>1504</v>
      </c>
      <c r="G20" s="34" t="n">
        <v>1336</v>
      </c>
      <c r="H20" s="34" t="n">
        <v>1528</v>
      </c>
      <c r="I20" s="657" t="n">
        <v>1128</v>
      </c>
      <c r="J20" s="658" t="n">
        <v>1240</v>
      </c>
      <c r="K20" s="659" t="n">
        <v>2648</v>
      </c>
      <c r="L20" s="34" t="n">
        <v>1992</v>
      </c>
      <c r="M20" s="34" t="n">
        <v>1504</v>
      </c>
      <c r="N20" s="34" t="n">
        <v>1400</v>
      </c>
      <c r="O20" s="34" t="n">
        <v>1592</v>
      </c>
      <c r="P20" s="34" t="n">
        <v>1128</v>
      </c>
      <c r="Q20" s="30" t="n">
        <v>1240</v>
      </c>
      <c r="R20" s="61" t="n">
        <v>2864</v>
      </c>
      <c r="S20" s="34" t="n">
        <v>2152</v>
      </c>
      <c r="T20" s="34" t="n">
        <v>1504</v>
      </c>
      <c r="U20" s="34" t="n">
        <v>1512</v>
      </c>
      <c r="V20" s="34" t="n">
        <v>1720</v>
      </c>
      <c r="W20" s="34" t="n">
        <v>1128</v>
      </c>
      <c r="X20" s="30" t="n">
        <v>1240</v>
      </c>
      <c r="Y20" s="61" t="n">
        <v>3016</v>
      </c>
      <c r="Z20" s="34" t="n">
        <v>2272</v>
      </c>
      <c r="AA20" s="34" t="n">
        <v>1504</v>
      </c>
      <c r="AB20" s="34" t="n">
        <v>1592</v>
      </c>
      <c r="AC20" s="34" t="n">
        <v>1816</v>
      </c>
      <c r="AD20" s="34" t="n">
        <v>1128</v>
      </c>
      <c r="AE20" s="30" t="n">
        <v>1240</v>
      </c>
      <c r="AF20" s="61" t="n">
        <v>2816</v>
      </c>
      <c r="AG20" s="34" t="n">
        <v>2120</v>
      </c>
      <c r="AH20" s="34" t="n">
        <v>1504</v>
      </c>
      <c r="AI20" s="34" t="n">
        <v>1488</v>
      </c>
      <c r="AJ20" s="34" t="n">
        <v>1696</v>
      </c>
      <c r="AK20" s="34" t="n">
        <v>1128</v>
      </c>
      <c r="AL20" s="30" t="n">
        <v>1240</v>
      </c>
    </row>
    <row r="21" s="24" customFormat="true" ht="12.75" hidden="false" customHeight="false" outlineLevel="0" collapsed="false">
      <c r="A21" s="25" t="s">
        <v>337</v>
      </c>
      <c r="B21" s="26" t="s">
        <v>119</v>
      </c>
      <c r="C21" s="656" t="s">
        <v>338</v>
      </c>
      <c r="D21" s="61" t="n">
        <v>2304</v>
      </c>
      <c r="E21" s="34" t="n">
        <v>1728</v>
      </c>
      <c r="F21" s="34" t="n">
        <v>1504</v>
      </c>
      <c r="G21" s="34" t="n">
        <v>1216</v>
      </c>
      <c r="H21" s="34" t="n">
        <v>1376</v>
      </c>
      <c r="I21" s="657" t="n">
        <v>1128</v>
      </c>
      <c r="J21" s="658" t="n">
        <v>1240</v>
      </c>
      <c r="K21" s="659" t="n">
        <v>2400</v>
      </c>
      <c r="L21" s="34" t="n">
        <v>1800</v>
      </c>
      <c r="M21" s="34" t="n">
        <v>1504</v>
      </c>
      <c r="N21" s="34" t="n">
        <v>1264</v>
      </c>
      <c r="O21" s="34" t="n">
        <v>1440</v>
      </c>
      <c r="P21" s="34" t="n">
        <v>1128</v>
      </c>
      <c r="Q21" s="30" t="n">
        <v>1240</v>
      </c>
      <c r="R21" s="61" t="n">
        <v>2656</v>
      </c>
      <c r="S21" s="34" t="n">
        <v>1992</v>
      </c>
      <c r="T21" s="34" t="n">
        <v>1504</v>
      </c>
      <c r="U21" s="34" t="n">
        <v>1400</v>
      </c>
      <c r="V21" s="34" t="n">
        <v>1592</v>
      </c>
      <c r="W21" s="34" t="n">
        <v>1128</v>
      </c>
      <c r="X21" s="30" t="n">
        <v>1240</v>
      </c>
      <c r="Y21" s="61" t="n">
        <v>2832</v>
      </c>
      <c r="Z21" s="34" t="n">
        <v>2128</v>
      </c>
      <c r="AA21" s="34" t="n">
        <v>1504</v>
      </c>
      <c r="AB21" s="34" t="n">
        <v>1496</v>
      </c>
      <c r="AC21" s="34" t="n">
        <v>1696</v>
      </c>
      <c r="AD21" s="34" t="n">
        <v>1128</v>
      </c>
      <c r="AE21" s="30" t="n">
        <v>1240</v>
      </c>
      <c r="AF21" s="61" t="n">
        <v>2560</v>
      </c>
      <c r="AG21" s="34" t="n">
        <v>1920</v>
      </c>
      <c r="AH21" s="34" t="n">
        <v>1504</v>
      </c>
      <c r="AI21" s="34" t="n">
        <v>1352</v>
      </c>
      <c r="AJ21" s="34" t="n">
        <v>1536</v>
      </c>
      <c r="AK21" s="34" t="n">
        <v>1128</v>
      </c>
      <c r="AL21" s="30" t="n">
        <v>1240</v>
      </c>
    </row>
    <row r="22" s="24" customFormat="true" ht="12.75" hidden="false" customHeight="false" outlineLevel="0" collapsed="false">
      <c r="A22" s="25" t="s">
        <v>339</v>
      </c>
      <c r="B22" s="26" t="s">
        <v>90</v>
      </c>
      <c r="C22" s="656" t="s">
        <v>340</v>
      </c>
      <c r="D22" s="61" t="n">
        <v>2392</v>
      </c>
      <c r="E22" s="34" t="n">
        <v>2392</v>
      </c>
      <c r="F22" s="34" t="n">
        <v>0</v>
      </c>
      <c r="G22" s="34" t="n">
        <v>0</v>
      </c>
      <c r="H22" s="34" t="n">
        <v>0</v>
      </c>
      <c r="I22" s="657" t="n">
        <v>968</v>
      </c>
      <c r="J22" s="658" t="n">
        <v>1072</v>
      </c>
      <c r="K22" s="659" t="n">
        <v>2488</v>
      </c>
      <c r="L22" s="34" t="n">
        <v>2488</v>
      </c>
      <c r="M22" s="34" t="n">
        <v>0</v>
      </c>
      <c r="N22" s="34" t="n">
        <v>0</v>
      </c>
      <c r="O22" s="34" t="n">
        <v>0</v>
      </c>
      <c r="P22" s="34" t="n">
        <v>0</v>
      </c>
      <c r="Q22" s="30" t="n">
        <v>0</v>
      </c>
      <c r="R22" s="61" t="n">
        <v>2680</v>
      </c>
      <c r="S22" s="34" t="n">
        <v>2680</v>
      </c>
      <c r="T22" s="34" t="n">
        <v>0</v>
      </c>
      <c r="U22" s="34" t="n">
        <v>0</v>
      </c>
      <c r="V22" s="34" t="n">
        <v>0</v>
      </c>
      <c r="W22" s="34" t="n">
        <v>0</v>
      </c>
      <c r="X22" s="30" t="n">
        <v>0</v>
      </c>
      <c r="Y22" s="61" t="n">
        <v>2824</v>
      </c>
      <c r="Z22" s="34" t="n">
        <v>2824</v>
      </c>
      <c r="AA22" s="34" t="n">
        <v>0</v>
      </c>
      <c r="AB22" s="34" t="n">
        <v>0</v>
      </c>
      <c r="AC22" s="34" t="n">
        <v>0</v>
      </c>
      <c r="AD22" s="34" t="n">
        <v>0</v>
      </c>
      <c r="AE22" s="30" t="n">
        <v>0</v>
      </c>
      <c r="AF22" s="61" t="n">
        <v>2664</v>
      </c>
      <c r="AG22" s="34" t="n">
        <v>2664</v>
      </c>
      <c r="AH22" s="34" t="n">
        <v>0</v>
      </c>
      <c r="AI22" s="34" t="n">
        <v>0</v>
      </c>
      <c r="AJ22" s="34" t="n">
        <v>0</v>
      </c>
      <c r="AK22" s="34" t="n">
        <v>0</v>
      </c>
      <c r="AL22" s="30" t="n">
        <v>0</v>
      </c>
    </row>
    <row r="23" s="24" customFormat="true" ht="12.75" hidden="false" customHeight="false" outlineLevel="0" collapsed="false">
      <c r="A23" s="25" t="s">
        <v>282</v>
      </c>
      <c r="B23" s="26" t="s">
        <v>90</v>
      </c>
      <c r="C23" s="656" t="s">
        <v>304</v>
      </c>
      <c r="D23" s="61" t="n">
        <v>2392</v>
      </c>
      <c r="E23" s="34" t="n">
        <v>2392</v>
      </c>
      <c r="F23" s="34" t="n">
        <v>0</v>
      </c>
      <c r="G23" s="34" t="n">
        <v>0</v>
      </c>
      <c r="H23" s="34" t="n">
        <v>0</v>
      </c>
      <c r="I23" s="657" t="n">
        <v>0</v>
      </c>
      <c r="J23" s="658" t="n">
        <v>0</v>
      </c>
      <c r="K23" s="659" t="n">
        <v>2488</v>
      </c>
      <c r="L23" s="34" t="n">
        <v>2488</v>
      </c>
      <c r="M23" s="34" t="n">
        <v>0</v>
      </c>
      <c r="N23" s="34" t="n">
        <v>0</v>
      </c>
      <c r="O23" s="34" t="n">
        <v>0</v>
      </c>
      <c r="P23" s="34" t="n">
        <v>0</v>
      </c>
      <c r="Q23" s="30" t="n">
        <v>0</v>
      </c>
      <c r="R23" s="61" t="n">
        <v>2680</v>
      </c>
      <c r="S23" s="34" t="n">
        <v>2680</v>
      </c>
      <c r="T23" s="34" t="n">
        <v>0</v>
      </c>
      <c r="U23" s="34" t="n">
        <v>0</v>
      </c>
      <c r="V23" s="34" t="n">
        <v>0</v>
      </c>
      <c r="W23" s="34" t="n">
        <v>0</v>
      </c>
      <c r="X23" s="30" t="n">
        <v>0</v>
      </c>
      <c r="Y23" s="61" t="n">
        <v>2824</v>
      </c>
      <c r="Z23" s="34" t="n">
        <v>2824</v>
      </c>
      <c r="AA23" s="34" t="n">
        <v>0</v>
      </c>
      <c r="AB23" s="34" t="n">
        <v>0</v>
      </c>
      <c r="AC23" s="34" t="n">
        <v>0</v>
      </c>
      <c r="AD23" s="34" t="n">
        <v>0</v>
      </c>
      <c r="AE23" s="30" t="n">
        <v>0</v>
      </c>
      <c r="AF23" s="61" t="n">
        <v>2664</v>
      </c>
      <c r="AG23" s="34" t="n">
        <v>2664</v>
      </c>
      <c r="AH23" s="34" t="n">
        <v>0</v>
      </c>
      <c r="AI23" s="34" t="n">
        <v>0</v>
      </c>
      <c r="AJ23" s="34" t="n">
        <v>0</v>
      </c>
      <c r="AK23" s="34" t="n">
        <v>0</v>
      </c>
      <c r="AL23" s="30" t="n">
        <v>0</v>
      </c>
    </row>
    <row r="24" s="24" customFormat="true" ht="12.75" hidden="false" customHeight="false" outlineLevel="0" collapsed="false">
      <c r="A24" s="25" t="s">
        <v>341</v>
      </c>
      <c r="B24" s="26" t="s">
        <v>90</v>
      </c>
      <c r="C24" s="656" t="s">
        <v>342</v>
      </c>
      <c r="D24" s="61" t="n">
        <v>1864</v>
      </c>
      <c r="E24" s="34" t="n">
        <v>1864</v>
      </c>
      <c r="F24" s="34" t="n">
        <v>1304</v>
      </c>
      <c r="G24" s="34" t="n">
        <v>0</v>
      </c>
      <c r="H24" s="34" t="n">
        <v>0</v>
      </c>
      <c r="I24" s="657" t="n">
        <v>0</v>
      </c>
      <c r="J24" s="658" t="n">
        <v>0</v>
      </c>
      <c r="K24" s="659" t="n">
        <v>1936</v>
      </c>
      <c r="L24" s="34" t="n">
        <v>1936</v>
      </c>
      <c r="M24" s="34" t="n">
        <v>1304</v>
      </c>
      <c r="N24" s="34" t="n">
        <v>0</v>
      </c>
      <c r="O24" s="34" t="n">
        <v>0</v>
      </c>
      <c r="P24" s="34" t="n">
        <v>968</v>
      </c>
      <c r="Q24" s="30" t="n">
        <v>1072</v>
      </c>
      <c r="R24" s="61" t="n">
        <v>2080</v>
      </c>
      <c r="S24" s="34" t="n">
        <v>2080</v>
      </c>
      <c r="T24" s="34" t="n">
        <v>1304</v>
      </c>
      <c r="U24" s="34" t="n">
        <v>0</v>
      </c>
      <c r="V24" s="34" t="n">
        <v>0</v>
      </c>
      <c r="W24" s="34" t="n">
        <v>968</v>
      </c>
      <c r="X24" s="30" t="n">
        <v>1072</v>
      </c>
      <c r="Y24" s="61" t="n">
        <v>2192</v>
      </c>
      <c r="Z24" s="34" t="n">
        <v>2192</v>
      </c>
      <c r="AA24" s="34" t="n">
        <v>1304</v>
      </c>
      <c r="AB24" s="34" t="n">
        <v>0</v>
      </c>
      <c r="AC24" s="34" t="n">
        <v>0</v>
      </c>
      <c r="AD24" s="34" t="n">
        <v>968</v>
      </c>
      <c r="AE24" s="30" t="n">
        <v>1072</v>
      </c>
      <c r="AF24" s="61" t="n">
        <v>2080</v>
      </c>
      <c r="AG24" s="34" t="n">
        <v>2080</v>
      </c>
      <c r="AH24" s="34" t="n">
        <v>1304</v>
      </c>
      <c r="AI24" s="34" t="n">
        <v>0</v>
      </c>
      <c r="AJ24" s="34" t="n">
        <v>0</v>
      </c>
      <c r="AK24" s="34" t="n">
        <v>968</v>
      </c>
      <c r="AL24" s="30" t="n">
        <v>1072</v>
      </c>
    </row>
    <row r="25" s="24" customFormat="true" ht="12.75" hidden="false" customHeight="false" outlineLevel="0" collapsed="false">
      <c r="A25" s="25" t="s">
        <v>343</v>
      </c>
      <c r="B25" s="26" t="s">
        <v>90</v>
      </c>
      <c r="C25" s="656" t="s">
        <v>344</v>
      </c>
      <c r="D25" s="61" t="n">
        <v>2455.67567567568</v>
      </c>
      <c r="E25" s="34" t="n">
        <v>1848</v>
      </c>
      <c r="F25" s="34" t="n">
        <v>1304</v>
      </c>
      <c r="G25" s="34" t="n">
        <v>1288</v>
      </c>
      <c r="H25" s="34" t="n">
        <v>1480</v>
      </c>
      <c r="I25" s="657" t="n">
        <v>968</v>
      </c>
      <c r="J25" s="658" t="n">
        <v>1072</v>
      </c>
      <c r="K25" s="659" t="n">
        <v>2544</v>
      </c>
      <c r="L25" s="34" t="n">
        <v>1912</v>
      </c>
      <c r="M25" s="34" t="n">
        <v>1304</v>
      </c>
      <c r="N25" s="34" t="n">
        <v>1336</v>
      </c>
      <c r="O25" s="34" t="n">
        <v>1536</v>
      </c>
      <c r="P25" s="34" t="n">
        <v>968</v>
      </c>
      <c r="Q25" s="30" t="n">
        <v>1072</v>
      </c>
      <c r="R25" s="61" t="n">
        <v>2752</v>
      </c>
      <c r="S25" s="34" t="n">
        <v>2072</v>
      </c>
      <c r="T25" s="34" t="n">
        <v>1304</v>
      </c>
      <c r="U25" s="34" t="n">
        <v>1448</v>
      </c>
      <c r="V25" s="34" t="n">
        <v>1664</v>
      </c>
      <c r="W25" s="34" t="n">
        <v>968</v>
      </c>
      <c r="X25" s="30" t="n">
        <v>1072</v>
      </c>
      <c r="Y25" s="61" t="n">
        <v>2904</v>
      </c>
      <c r="Z25" s="34" t="n">
        <v>2184</v>
      </c>
      <c r="AA25" s="34" t="n">
        <v>1304</v>
      </c>
      <c r="AB25" s="34" t="n">
        <v>1528</v>
      </c>
      <c r="AC25" s="34" t="n">
        <v>1752</v>
      </c>
      <c r="AD25" s="34" t="n">
        <v>968</v>
      </c>
      <c r="AE25" s="30" t="n">
        <v>1072</v>
      </c>
      <c r="AF25" s="61" t="n">
        <v>2752</v>
      </c>
      <c r="AG25" s="34" t="n">
        <v>2072</v>
      </c>
      <c r="AH25" s="34" t="n">
        <v>1304</v>
      </c>
      <c r="AI25" s="34" t="n">
        <v>1448</v>
      </c>
      <c r="AJ25" s="34" t="n">
        <v>1664</v>
      </c>
      <c r="AK25" s="34" t="n">
        <v>968</v>
      </c>
      <c r="AL25" s="30" t="n">
        <v>1072</v>
      </c>
    </row>
    <row r="26" s="24" customFormat="true" ht="12.75" hidden="false" customHeight="false" outlineLevel="0" collapsed="false">
      <c r="A26" s="25" t="s">
        <v>345</v>
      </c>
      <c r="B26" s="26" t="s">
        <v>90</v>
      </c>
      <c r="C26" s="656" t="s">
        <v>346</v>
      </c>
      <c r="D26" s="61" t="n">
        <v>2583.69230769231</v>
      </c>
      <c r="E26" s="34" t="n">
        <v>1944</v>
      </c>
      <c r="F26" s="34" t="n">
        <v>1304.30769230769</v>
      </c>
      <c r="G26" s="34" t="n">
        <v>1360</v>
      </c>
      <c r="H26" s="34" t="n">
        <v>1552</v>
      </c>
      <c r="I26" s="657" t="n">
        <v>968</v>
      </c>
      <c r="J26" s="658" t="n">
        <v>1072</v>
      </c>
      <c r="K26" s="659" t="n">
        <v>2680</v>
      </c>
      <c r="L26" s="34" t="n">
        <v>2016</v>
      </c>
      <c r="M26" s="34" t="n">
        <v>1304.30769230769</v>
      </c>
      <c r="N26" s="34" t="n">
        <v>1416</v>
      </c>
      <c r="O26" s="34" t="n">
        <v>1608</v>
      </c>
      <c r="P26" s="34" t="n">
        <v>968</v>
      </c>
      <c r="Q26" s="30" t="n">
        <v>1072</v>
      </c>
      <c r="R26" s="61" t="n">
        <v>2872</v>
      </c>
      <c r="S26" s="34" t="n">
        <v>2160</v>
      </c>
      <c r="T26" s="34" t="n">
        <v>1304.30769230769</v>
      </c>
      <c r="U26" s="34" t="n">
        <v>1512</v>
      </c>
      <c r="V26" s="34" t="n">
        <v>1728</v>
      </c>
      <c r="W26" s="34" t="n">
        <v>968</v>
      </c>
      <c r="X26" s="30" t="n">
        <v>1072</v>
      </c>
      <c r="Y26" s="61" t="n">
        <v>3040</v>
      </c>
      <c r="Z26" s="34" t="n">
        <v>2288</v>
      </c>
      <c r="AA26" s="34" t="n">
        <v>1304.30769230769</v>
      </c>
      <c r="AB26" s="34" t="n">
        <v>1600</v>
      </c>
      <c r="AC26" s="34" t="n">
        <v>1832</v>
      </c>
      <c r="AD26" s="34" t="n">
        <v>968</v>
      </c>
      <c r="AE26" s="30" t="n">
        <v>1072</v>
      </c>
      <c r="AF26" s="61" t="n">
        <v>2864</v>
      </c>
      <c r="AG26" s="34" t="n">
        <v>2152</v>
      </c>
      <c r="AH26" s="34" t="n">
        <v>1304.30769230769</v>
      </c>
      <c r="AI26" s="34" t="n">
        <v>1512</v>
      </c>
      <c r="AJ26" s="34" t="n">
        <v>1719.76068376068</v>
      </c>
      <c r="AK26" s="34" t="n">
        <v>968</v>
      </c>
      <c r="AL26" s="30" t="n">
        <v>1072</v>
      </c>
    </row>
    <row r="27" s="24" customFormat="true" ht="12.75" hidden="false" customHeight="false" outlineLevel="0" collapsed="false">
      <c r="A27" s="25" t="s">
        <v>347</v>
      </c>
      <c r="B27" s="26" t="s">
        <v>90</v>
      </c>
      <c r="C27" s="656" t="s">
        <v>348</v>
      </c>
      <c r="D27" s="61" t="n">
        <v>1968</v>
      </c>
      <c r="E27" s="34" t="n">
        <v>1480</v>
      </c>
      <c r="F27" s="34" t="n">
        <v>1304</v>
      </c>
      <c r="G27" s="34" t="n">
        <v>1040</v>
      </c>
      <c r="H27" s="34" t="n">
        <v>1184</v>
      </c>
      <c r="I27" s="657" t="n">
        <v>968</v>
      </c>
      <c r="J27" s="658" t="n">
        <v>1072</v>
      </c>
      <c r="K27" s="659" t="n">
        <v>2096</v>
      </c>
      <c r="L27" s="34" t="n">
        <v>1576</v>
      </c>
      <c r="M27" s="34" t="n">
        <v>1304</v>
      </c>
      <c r="N27" s="34" t="n">
        <v>1104</v>
      </c>
      <c r="O27" s="34" t="n">
        <v>1256</v>
      </c>
      <c r="P27" s="34" t="n">
        <v>968</v>
      </c>
      <c r="Q27" s="30" t="n">
        <v>1072</v>
      </c>
      <c r="R27" s="61" t="n">
        <v>2208</v>
      </c>
      <c r="S27" s="34" t="n">
        <v>1656</v>
      </c>
      <c r="T27" s="34" t="n">
        <v>1304</v>
      </c>
      <c r="U27" s="34" t="n">
        <v>1160</v>
      </c>
      <c r="V27" s="34" t="n">
        <v>1320</v>
      </c>
      <c r="W27" s="34" t="n">
        <v>968</v>
      </c>
      <c r="X27" s="30" t="n">
        <v>1072</v>
      </c>
      <c r="Y27" s="61" t="n">
        <v>2322.06741573034</v>
      </c>
      <c r="Z27" s="34" t="n">
        <v>1744</v>
      </c>
      <c r="AA27" s="34" t="n">
        <v>1304</v>
      </c>
      <c r="AB27" s="34" t="n">
        <v>1224</v>
      </c>
      <c r="AC27" s="34" t="n">
        <v>1392</v>
      </c>
      <c r="AD27" s="34" t="n">
        <v>968</v>
      </c>
      <c r="AE27" s="30" t="n">
        <v>1072</v>
      </c>
      <c r="AF27" s="61" t="n">
        <v>2192</v>
      </c>
      <c r="AG27" s="34" t="n">
        <v>1648</v>
      </c>
      <c r="AH27" s="34" t="n">
        <v>1304</v>
      </c>
      <c r="AI27" s="34" t="n">
        <v>1160</v>
      </c>
      <c r="AJ27" s="34" t="n">
        <v>1312</v>
      </c>
      <c r="AK27" s="34" t="n">
        <v>968</v>
      </c>
      <c r="AL27" s="30" t="n">
        <v>1072</v>
      </c>
    </row>
    <row r="28" s="24" customFormat="true" ht="13.5" hidden="false" customHeight="false" outlineLevel="0" collapsed="false">
      <c r="A28" s="36" t="s">
        <v>349</v>
      </c>
      <c r="B28" s="37" t="s">
        <v>90</v>
      </c>
      <c r="C28" s="660" t="s">
        <v>350</v>
      </c>
      <c r="D28" s="69" t="n">
        <v>2064</v>
      </c>
      <c r="E28" s="68" t="n">
        <v>1552</v>
      </c>
      <c r="F28" s="68" t="n">
        <v>1304</v>
      </c>
      <c r="G28" s="68" t="n">
        <v>1088</v>
      </c>
      <c r="H28" s="68" t="n">
        <v>1248</v>
      </c>
      <c r="I28" s="661" t="n">
        <v>968</v>
      </c>
      <c r="J28" s="662" t="n">
        <v>1072</v>
      </c>
      <c r="K28" s="663" t="n">
        <v>2151.78609625668</v>
      </c>
      <c r="L28" s="68" t="n">
        <v>1616</v>
      </c>
      <c r="M28" s="68" t="n">
        <v>1304</v>
      </c>
      <c r="N28" s="68" t="n">
        <v>1136</v>
      </c>
      <c r="O28" s="68" t="n">
        <v>1296.25668449198</v>
      </c>
      <c r="P28" s="68" t="n">
        <v>968</v>
      </c>
      <c r="Q28" s="41" t="n">
        <v>1072</v>
      </c>
      <c r="R28" s="69" t="n">
        <v>2432</v>
      </c>
      <c r="S28" s="68" t="n">
        <v>1824</v>
      </c>
      <c r="T28" s="68" t="n">
        <v>1304</v>
      </c>
      <c r="U28" s="68" t="n">
        <v>1280</v>
      </c>
      <c r="V28" s="68" t="n">
        <v>1464</v>
      </c>
      <c r="W28" s="68" t="n">
        <v>968</v>
      </c>
      <c r="X28" s="41" t="n">
        <v>1072</v>
      </c>
      <c r="Y28" s="69" t="n">
        <v>2560</v>
      </c>
      <c r="Z28" s="68" t="n">
        <v>1920</v>
      </c>
      <c r="AA28" s="68" t="n">
        <v>1304</v>
      </c>
      <c r="AB28" s="68" t="n">
        <v>1344</v>
      </c>
      <c r="AC28" s="68" t="n">
        <v>1544</v>
      </c>
      <c r="AD28" s="68" t="n">
        <v>968</v>
      </c>
      <c r="AE28" s="41" t="n">
        <v>1072</v>
      </c>
      <c r="AF28" s="69" t="n">
        <v>2304</v>
      </c>
      <c r="AG28" s="68" t="n">
        <v>1728</v>
      </c>
      <c r="AH28" s="68" t="n">
        <v>1304</v>
      </c>
      <c r="AI28" s="68" t="n">
        <v>1208</v>
      </c>
      <c r="AJ28" s="68" t="n">
        <v>1384</v>
      </c>
      <c r="AK28" s="68" t="n">
        <v>968</v>
      </c>
      <c r="AL28" s="41" t="n">
        <v>1072</v>
      </c>
    </row>
    <row r="29" s="24" customFormat="true" ht="20.1" hidden="false" customHeight="true" outlineLevel="0" collapsed="false"/>
    <row r="30" s="24" customFormat="true" ht="20.1" hidden="false" customHeight="true" outlineLevel="0" collapsed="false">
      <c r="C30" s="24" t="s">
        <v>70</v>
      </c>
    </row>
    <row r="31" s="24" customFormat="true" ht="20.1" hidden="false" customHeight="true" outlineLevel="0" collapsed="false"/>
    <row r="32" s="24" customFormat="true" ht="20.1" hidden="false" customHeight="true" outlineLevel="0" collapsed="false"/>
    <row r="33" s="24" customFormat="true" ht="20.1" hidden="false" customHeight="true" outlineLevel="0" collapsed="false">
      <c r="A33" s="664"/>
    </row>
    <row r="34" s="24" customFormat="true" ht="20.1" hidden="false" customHeight="true" outlineLevel="0" collapsed="false"/>
    <row r="35" s="24" customFormat="true" ht="20.1" hidden="false" customHeight="true" outlineLevel="0" collapsed="false"/>
    <row r="36" s="24" customFormat="true" ht="20.1" hidden="false" customHeight="true" outlineLevel="0" collapsed="false"/>
    <row r="37" s="24" customFormat="true" ht="20.1" hidden="false" customHeight="true" outlineLevel="0" collapsed="false"/>
    <row r="38" s="24" customFormat="true" ht="20.1" hidden="false" customHeight="true" outlineLevel="0" collapsed="false"/>
    <row r="39" s="24" customFormat="true" ht="20.1" hidden="false" customHeight="true" outlineLevel="0" collapsed="false"/>
    <row r="40" s="24" customFormat="true" ht="20.1" hidden="false" customHeight="true" outlineLevel="0" collapsed="false"/>
    <row r="41" s="24" customFormat="true" ht="20.1" hidden="false" customHeight="true" outlineLevel="0" collapsed="false"/>
    <row r="42" s="24" customFormat="true" ht="20.1" hidden="false" customHeight="true" outlineLevel="0" collapsed="false"/>
    <row r="43" s="24" customFormat="true" ht="20.1" hidden="false" customHeight="true" outlineLevel="0" collapsed="false"/>
    <row r="44" s="24" customFormat="true" ht="20.1" hidden="false" customHeight="true" outlineLevel="0" collapsed="false"/>
    <row r="45" s="24" customFormat="true" ht="20.1" hidden="false" customHeight="true" outlineLevel="0" collapsed="false"/>
    <row r="46" s="24" customFormat="true" ht="20.1" hidden="false" customHeight="true" outlineLevel="0" collapsed="false"/>
    <row r="47" s="24" customFormat="true" ht="20.1" hidden="false" customHeight="true" outlineLevel="0" collapsed="false"/>
    <row r="48" s="24" customFormat="true" ht="20.1" hidden="false" customHeight="true" outlineLevel="0" collapsed="false"/>
    <row r="49" s="24" customFormat="true" ht="20.1" hidden="false" customHeight="true" outlineLevel="0" collapsed="false"/>
    <row r="50" s="24" customFormat="true" ht="20.1" hidden="false" customHeight="true" outlineLevel="0" collapsed="false"/>
    <row r="51" s="24" customFormat="true" ht="20.1" hidden="false" customHeight="true" outlineLevel="0" collapsed="false"/>
    <row r="52" s="24" customFormat="true" ht="20.1" hidden="false" customHeight="true" outlineLevel="0" collapsed="false"/>
    <row r="53" s="24" customFormat="true" ht="20.1" hidden="false" customHeight="true" outlineLevel="0" collapsed="false"/>
    <row r="54" s="24" customFormat="true" ht="20.1" hidden="false" customHeight="true" outlineLevel="0" collapsed="false"/>
    <row r="55" s="24" customFormat="true" ht="20.1" hidden="false" customHeight="true" outlineLevel="0" collapsed="false"/>
    <row r="56" s="24" customFormat="true" ht="20.1" hidden="false" customHeight="true" outlineLevel="0" collapsed="false"/>
    <row r="57" s="24" customFormat="true" ht="20.1" hidden="false" customHeight="true" outlineLevel="0" collapsed="false"/>
    <row r="58" s="24" customFormat="true" ht="20.1" hidden="false" customHeight="true" outlineLevel="0" collapsed="false"/>
    <row r="59" s="24" customFormat="true" ht="20.1" hidden="false" customHeight="true" outlineLevel="0" collapsed="false"/>
    <row r="60" s="24" customFormat="true" ht="20.1" hidden="false" customHeight="true" outlineLevel="0" collapsed="false"/>
    <row r="61" s="24" customFormat="true" ht="20.1" hidden="false" customHeight="true" outlineLevel="0" collapsed="false"/>
    <row r="62" s="24" customFormat="true" ht="20.1" hidden="false" customHeight="true" outlineLevel="0" collapsed="false"/>
    <row r="63" s="24" customFormat="true" ht="20.1" hidden="false" customHeight="true" outlineLevel="0" collapsed="false"/>
    <row r="64" s="24" customFormat="true" ht="20.1" hidden="false" customHeight="true" outlineLevel="0" collapsed="false"/>
    <row r="65" s="24" customFormat="true" ht="20.1" hidden="false" customHeight="true" outlineLevel="0" collapsed="false"/>
    <row r="66" s="24" customFormat="true" ht="20.1" hidden="false" customHeight="true" outlineLevel="0" collapsed="false"/>
    <row r="67" s="24" customFormat="true" ht="20.1" hidden="false" customHeight="true" outlineLevel="0" collapsed="false"/>
    <row r="68" s="24" customFormat="true" ht="20.1" hidden="false" customHeight="true" outlineLevel="0" collapsed="false"/>
    <row r="69" s="24" customFormat="true" ht="20.1" hidden="false" customHeight="true" outlineLevel="0" collapsed="false"/>
    <row r="70" s="24" customFormat="true" ht="20.1" hidden="false" customHeight="true" outlineLevel="0" collapsed="false"/>
    <row r="71" s="24" customFormat="true" ht="20.1" hidden="false" customHeight="true" outlineLevel="0" collapsed="false"/>
    <row r="72" s="24" customFormat="true" ht="20.1" hidden="false" customHeight="true" outlineLevel="0" collapsed="false"/>
    <row r="73" s="24" customFormat="true" ht="20.1" hidden="false" customHeight="true" outlineLevel="0" collapsed="false"/>
    <row r="74" s="24" customFormat="true" ht="20.1" hidden="false" customHeight="true" outlineLevel="0" collapsed="false"/>
    <row r="75" s="24" customFormat="true" ht="20.1" hidden="false" customHeight="true" outlineLevel="0" collapsed="false"/>
    <row r="76" s="24" customFormat="true" ht="20.1" hidden="false" customHeight="true" outlineLevel="0" collapsed="false"/>
    <row r="77" s="24" customFormat="true" ht="20.1" hidden="false" customHeight="true" outlineLevel="0" collapsed="false"/>
    <row r="78" s="24" customFormat="true" ht="20.1" hidden="false" customHeight="true" outlineLevel="0" collapsed="false"/>
    <row r="79" s="24" customFormat="true" ht="20.1" hidden="false" customHeight="true" outlineLevel="0" collapsed="false"/>
    <row r="80" s="24" customFormat="true" ht="20.1" hidden="false" customHeight="true" outlineLevel="0" collapsed="false"/>
    <row r="81" s="24" customFormat="true" ht="20.1" hidden="false" customHeight="true" outlineLevel="0" collapsed="false"/>
    <row r="82" s="24" customFormat="true" ht="20.1" hidden="false" customHeight="true" outlineLevel="0" collapsed="false"/>
    <row r="83" s="24" customFormat="true" ht="20.1" hidden="false" customHeight="true" outlineLevel="0" collapsed="false"/>
    <row r="84" s="24" customFormat="true" ht="20.1" hidden="false" customHeight="true" outlineLevel="0" collapsed="false"/>
    <row r="85" s="24" customFormat="true" ht="20.1" hidden="false" customHeight="true" outlineLevel="0" collapsed="false"/>
    <row r="86" s="24" customFormat="true" ht="20.1" hidden="false" customHeight="true" outlineLevel="0" collapsed="false"/>
    <row r="87" s="24" customFormat="true" ht="20.1" hidden="false" customHeight="true" outlineLevel="0" collapsed="false"/>
    <row r="88" s="24" customFormat="true" ht="20.1" hidden="false" customHeight="true" outlineLevel="0" collapsed="false"/>
    <row r="89" s="24" customFormat="true" ht="20.1" hidden="false" customHeight="true" outlineLevel="0" collapsed="false"/>
    <row r="90" s="24" customFormat="true" ht="20.1" hidden="false" customHeight="true" outlineLevel="0" collapsed="false"/>
    <row r="91" s="24" customFormat="true" ht="20.1" hidden="false" customHeight="true" outlineLevel="0" collapsed="false"/>
    <row r="92" s="24" customFormat="true" ht="20.1" hidden="false" customHeight="true" outlineLevel="0" collapsed="false"/>
    <row r="93" s="24" customFormat="true" ht="20.1" hidden="false" customHeight="true" outlineLevel="0" collapsed="false"/>
    <row r="94" s="24" customFormat="true" ht="20.1" hidden="false" customHeight="true" outlineLevel="0" collapsed="false"/>
    <row r="95" s="24" customFormat="true" ht="20.1" hidden="false" customHeight="true" outlineLevel="0" collapsed="false"/>
    <row r="96" s="24" customFormat="true" ht="20.1" hidden="false" customHeight="true" outlineLevel="0" collapsed="false"/>
    <row r="97" s="24" customFormat="true" ht="20.1" hidden="false" customHeight="true" outlineLevel="0" collapsed="false"/>
    <row r="98" s="24" customFormat="true" ht="20.1" hidden="false" customHeight="true" outlineLevel="0" collapsed="false"/>
    <row r="99" s="24" customFormat="true" ht="20.1" hidden="false" customHeight="true" outlineLevel="0" collapsed="false"/>
    <row r="100" s="24" customFormat="true" ht="20.1" hidden="false" customHeight="true" outlineLevel="0" collapsed="false"/>
    <row r="101" s="24" customFormat="true" ht="20.1" hidden="false" customHeight="true" outlineLevel="0" collapsed="false"/>
    <row r="102" s="24" customFormat="true" ht="20.1" hidden="false" customHeight="true" outlineLevel="0" collapsed="false"/>
    <row r="103" s="24" customFormat="true" ht="20.1" hidden="false" customHeight="true" outlineLevel="0" collapsed="false"/>
    <row r="104" s="24" customFormat="true" ht="20.1" hidden="false" customHeight="true" outlineLevel="0" collapsed="false"/>
    <row r="105" s="24" customFormat="true" ht="20.1" hidden="false" customHeight="true" outlineLevel="0" collapsed="false"/>
    <row r="106" s="24" customFormat="true" ht="20.1" hidden="false" customHeight="true" outlineLevel="0" collapsed="false"/>
    <row r="107" s="24" customFormat="true" ht="20.1" hidden="false" customHeight="true" outlineLevel="0" collapsed="false"/>
    <row r="108" s="24" customFormat="true" ht="20.1" hidden="false" customHeight="true" outlineLevel="0" collapsed="false"/>
    <row r="109" s="24" customFormat="true" ht="20.1" hidden="false" customHeight="true" outlineLevel="0" collapsed="false"/>
    <row r="110" s="24" customFormat="true" ht="20.1" hidden="false" customHeight="true" outlineLevel="0" collapsed="false"/>
    <row r="111" s="24" customFormat="true" ht="20.1" hidden="false" customHeight="true" outlineLevel="0" collapsed="false"/>
    <row r="112" s="24" customFormat="true" ht="20.1" hidden="false" customHeight="true" outlineLevel="0" collapsed="false"/>
    <row r="113" s="24" customFormat="true" ht="20.1" hidden="false" customHeight="true" outlineLevel="0" collapsed="false"/>
    <row r="114" s="24" customFormat="true" ht="20.1" hidden="false" customHeight="true" outlineLevel="0" collapsed="false"/>
    <row r="115" s="24" customFormat="true" ht="20.1" hidden="false" customHeight="true" outlineLevel="0" collapsed="false"/>
    <row r="116" s="24" customFormat="true" ht="20.1" hidden="false" customHeight="true" outlineLevel="0" collapsed="false"/>
    <row r="117" s="24" customFormat="true" ht="20.1" hidden="false" customHeight="true" outlineLevel="0" collapsed="false"/>
    <row r="118" s="24" customFormat="true" ht="20.1" hidden="false" customHeight="true" outlineLevel="0" collapsed="false"/>
    <row r="119" s="24" customFormat="true" ht="20.1" hidden="false" customHeight="true" outlineLevel="0" collapsed="false"/>
    <row r="120" s="24" customFormat="true" ht="20.1" hidden="false" customHeight="true" outlineLevel="0" collapsed="false"/>
    <row r="121" s="24" customFormat="true" ht="20.1" hidden="false" customHeight="true" outlineLevel="0" collapsed="false"/>
    <row r="122" s="24" customFormat="true" ht="20.1" hidden="false" customHeight="true" outlineLevel="0" collapsed="false"/>
    <row r="123" s="24" customFormat="true" ht="20.1" hidden="false" customHeight="true" outlineLevel="0" collapsed="false"/>
    <row r="124" s="24" customFormat="true" ht="20.1" hidden="false" customHeight="true" outlineLevel="0" collapsed="false"/>
    <row r="125" s="24" customFormat="true" ht="20.1" hidden="false" customHeight="true" outlineLevel="0" collapsed="false"/>
    <row r="126" s="24" customFormat="true" ht="20.1" hidden="false" customHeight="true" outlineLevel="0" collapsed="false"/>
    <row r="127" s="24" customFormat="true" ht="20.1" hidden="false" customHeight="true" outlineLevel="0" collapsed="false"/>
    <row r="128" s="24" customFormat="true" ht="20.1" hidden="false" customHeight="true" outlineLevel="0" collapsed="false"/>
    <row r="129" s="24" customFormat="true" ht="20.1" hidden="false" customHeight="true" outlineLevel="0" collapsed="false"/>
    <row r="130" s="24" customFormat="true" ht="20.1" hidden="false" customHeight="true" outlineLevel="0" collapsed="false"/>
    <row r="131" s="24" customFormat="true" ht="20.1" hidden="false" customHeight="true" outlineLevel="0" collapsed="false"/>
    <row r="132" s="24" customFormat="true" ht="20.1" hidden="false" customHeight="tru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</sheetData>
  <mergeCells count="12">
    <mergeCell ref="A5:C5"/>
    <mergeCell ref="D5:J5"/>
    <mergeCell ref="K5:Q5"/>
    <mergeCell ref="R5:X5"/>
    <mergeCell ref="Y5:AE5"/>
    <mergeCell ref="AF5:AL5"/>
    <mergeCell ref="A6:C6"/>
    <mergeCell ref="D6:J6"/>
    <mergeCell ref="K6:Q6"/>
    <mergeCell ref="R6:X6"/>
    <mergeCell ref="Y6:AE6"/>
    <mergeCell ref="AF6:A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665" width="10.41"/>
    <col collapsed="false" customWidth="true" hidden="false" outlineLevel="0" max="2" min="2" style="665" width="15.7"/>
    <col collapsed="false" customWidth="true" hidden="false" outlineLevel="0" max="3" min="3" style="665" width="28.14"/>
    <col collapsed="false" customWidth="true" hidden="false" outlineLevel="0" max="4" min="4" style="666" width="10.85"/>
    <col collapsed="false" customWidth="true" hidden="false" outlineLevel="0" max="5" min="5" style="666" width="8.56"/>
    <col collapsed="false" customWidth="true" hidden="false" outlineLevel="0" max="6" min="6" style="666" width="8.7"/>
    <col collapsed="false" customWidth="true" hidden="false" outlineLevel="0" max="7" min="7" style="666" width="8.56"/>
    <col collapsed="false" customWidth="true" hidden="false" outlineLevel="0" max="8" min="8" style="666" width="8.7"/>
    <col collapsed="false" customWidth="false" hidden="false" outlineLevel="0" max="257" min="9" style="665" width="9.14"/>
  </cols>
  <sheetData>
    <row r="3" customFormat="false" ht="18.75" hidden="false" customHeight="false" outlineLevel="0" collapsed="false">
      <c r="B3" s="667"/>
      <c r="C3" s="667" t="s">
        <v>351</v>
      </c>
      <c r="D3" s="668"/>
      <c r="E3" s="669" t="s">
        <v>352</v>
      </c>
      <c r="F3" s="670"/>
    </row>
    <row r="5" customFormat="false" ht="15.75" hidden="false" customHeight="false" outlineLevel="0" collapsed="false"/>
    <row r="6" customFormat="false" ht="20.25" hidden="false" customHeight="true" outlineLevel="0" collapsed="false">
      <c r="A6" s="671" t="s">
        <v>94</v>
      </c>
      <c r="B6" s="671"/>
      <c r="C6" s="671"/>
      <c r="D6" s="672" t="s">
        <v>353</v>
      </c>
      <c r="E6" s="672"/>
      <c r="F6" s="672"/>
      <c r="G6" s="672"/>
      <c r="H6" s="672"/>
    </row>
    <row r="7" customFormat="false" ht="20.25" hidden="false" customHeight="true" outlineLevel="0" collapsed="false">
      <c r="A7" s="673" t="s">
        <v>7</v>
      </c>
      <c r="B7" s="673"/>
      <c r="C7" s="673"/>
      <c r="D7" s="674" t="s">
        <v>354</v>
      </c>
      <c r="E7" s="674"/>
      <c r="F7" s="674"/>
      <c r="G7" s="674"/>
      <c r="H7" s="674"/>
    </row>
    <row r="8" customFormat="false" ht="60.75" hidden="false" customHeight="true" outlineLevel="0" collapsed="false">
      <c r="A8" s="675" t="s">
        <v>9</v>
      </c>
      <c r="B8" s="676" t="s">
        <v>10</v>
      </c>
      <c r="C8" s="677" t="s">
        <v>11</v>
      </c>
      <c r="D8" s="678" t="s">
        <v>12</v>
      </c>
      <c r="E8" s="679" t="s">
        <v>13</v>
      </c>
      <c r="F8" s="679" t="s">
        <v>101</v>
      </c>
      <c r="G8" s="679" t="s">
        <v>15</v>
      </c>
      <c r="H8" s="680" t="s">
        <v>16</v>
      </c>
    </row>
    <row r="9" customFormat="false" ht="24" hidden="false" customHeight="true" outlineLevel="0" collapsed="false">
      <c r="A9" s="681" t="s">
        <v>136</v>
      </c>
      <c r="B9" s="682" t="s">
        <v>25</v>
      </c>
      <c r="C9" s="683" t="s">
        <v>355</v>
      </c>
      <c r="D9" s="684" t="n">
        <v>2086</v>
      </c>
      <c r="E9" s="685" t="n">
        <v>2086</v>
      </c>
      <c r="F9" s="686" t="n">
        <v>806</v>
      </c>
      <c r="G9" s="686" t="n">
        <v>0</v>
      </c>
      <c r="H9" s="687" t="n">
        <v>726</v>
      </c>
    </row>
    <row r="10" customFormat="false" ht="26.25" hidden="false" customHeight="false" outlineLevel="0" collapsed="false">
      <c r="A10" s="688" t="s">
        <v>138</v>
      </c>
      <c r="B10" s="689" t="s">
        <v>25</v>
      </c>
      <c r="C10" s="690" t="s">
        <v>356</v>
      </c>
      <c r="D10" s="691" t="n">
        <v>1718</v>
      </c>
      <c r="E10" s="692" t="n">
        <v>1286</v>
      </c>
      <c r="F10" s="686" t="n">
        <v>806</v>
      </c>
      <c r="G10" s="693" t="n">
        <f aca="false">E10-E10*0.1</f>
        <v>1157.4</v>
      </c>
      <c r="H10" s="687" t="n">
        <v>726</v>
      </c>
    </row>
    <row r="11" customFormat="false" ht="26.25" hidden="false" customHeight="false" outlineLevel="0" collapsed="false">
      <c r="A11" s="688" t="s">
        <v>142</v>
      </c>
      <c r="B11" s="689" t="s">
        <v>25</v>
      </c>
      <c r="C11" s="690" t="s">
        <v>357</v>
      </c>
      <c r="D11" s="691" t="n">
        <v>2230</v>
      </c>
      <c r="E11" s="692" t="n">
        <v>1606</v>
      </c>
      <c r="F11" s="686" t="n">
        <v>806</v>
      </c>
      <c r="G11" s="693" t="n">
        <f aca="false">E11-E11*0.1</f>
        <v>1445.4</v>
      </c>
      <c r="H11" s="687" t="n">
        <v>726</v>
      </c>
    </row>
    <row r="12" customFormat="false" ht="26.25" hidden="false" customHeight="false" outlineLevel="0" collapsed="false">
      <c r="A12" s="688" t="s">
        <v>358</v>
      </c>
      <c r="B12" s="689" t="s">
        <v>18</v>
      </c>
      <c r="C12" s="690" t="s">
        <v>359</v>
      </c>
      <c r="D12" s="691" t="n">
        <v>2102</v>
      </c>
      <c r="E12" s="692" t="n">
        <v>1526</v>
      </c>
      <c r="F12" s="686" t="n">
        <v>806</v>
      </c>
      <c r="G12" s="693" t="n">
        <f aca="false">E12-E12*0.1</f>
        <v>1373.4</v>
      </c>
      <c r="H12" s="687" t="n">
        <v>726</v>
      </c>
    </row>
    <row r="13" customFormat="false" ht="26.25" hidden="false" customHeight="false" outlineLevel="0" collapsed="false">
      <c r="A13" s="688" t="s">
        <v>132</v>
      </c>
      <c r="B13" s="689" t="s">
        <v>18</v>
      </c>
      <c r="C13" s="690" t="s">
        <v>360</v>
      </c>
      <c r="D13" s="691" t="n">
        <v>1526</v>
      </c>
      <c r="E13" s="692" t="n">
        <v>1526</v>
      </c>
      <c r="F13" s="686" t="n">
        <v>0</v>
      </c>
      <c r="G13" s="693" t="n">
        <v>0</v>
      </c>
      <c r="H13" s="687" t="n">
        <v>0</v>
      </c>
    </row>
    <row r="14" customFormat="false" ht="26.25" hidden="false" customHeight="false" outlineLevel="0" collapsed="false">
      <c r="A14" s="688" t="s">
        <v>134</v>
      </c>
      <c r="B14" s="689" t="s">
        <v>18</v>
      </c>
      <c r="C14" s="690" t="s">
        <v>361</v>
      </c>
      <c r="D14" s="691" t="n">
        <v>1526</v>
      </c>
      <c r="E14" s="692" t="n">
        <v>1206</v>
      </c>
      <c r="F14" s="686" t="n">
        <v>806</v>
      </c>
      <c r="G14" s="693" t="n">
        <f aca="false">E14-E14*0.1</f>
        <v>1085.4</v>
      </c>
      <c r="H14" s="687" t="n">
        <v>726</v>
      </c>
    </row>
    <row r="15" customFormat="false" ht="26.25" hidden="false" customHeight="false" outlineLevel="0" collapsed="false">
      <c r="A15" s="688" t="s">
        <v>265</v>
      </c>
      <c r="B15" s="689" t="s">
        <v>148</v>
      </c>
      <c r="C15" s="690" t="s">
        <v>362</v>
      </c>
      <c r="D15" s="691" t="n">
        <v>1286</v>
      </c>
      <c r="E15" s="692" t="n">
        <v>1286</v>
      </c>
      <c r="F15" s="686" t="n">
        <v>0</v>
      </c>
      <c r="G15" s="693" t="n">
        <v>0</v>
      </c>
      <c r="H15" s="687" t="n">
        <v>0</v>
      </c>
    </row>
    <row r="16" customFormat="false" ht="26.25" hidden="false" customHeight="false" outlineLevel="0" collapsed="false">
      <c r="A16" s="688" t="s">
        <v>130</v>
      </c>
      <c r="B16" s="689" t="s">
        <v>148</v>
      </c>
      <c r="C16" s="690" t="s">
        <v>363</v>
      </c>
      <c r="D16" s="691" t="n">
        <v>1334</v>
      </c>
      <c r="E16" s="692" t="n">
        <v>1046</v>
      </c>
      <c r="F16" s="686" t="n">
        <v>806</v>
      </c>
      <c r="G16" s="693" t="n">
        <f aca="false">E16-E16*0.1</f>
        <v>941.4</v>
      </c>
      <c r="H16" s="687" t="n">
        <v>726</v>
      </c>
    </row>
    <row r="17" customFormat="false" ht="27" hidden="false" customHeight="false" outlineLevel="0" collapsed="false">
      <c r="A17" s="694" t="s">
        <v>217</v>
      </c>
      <c r="B17" s="695" t="s">
        <v>148</v>
      </c>
      <c r="C17" s="696" t="s">
        <v>363</v>
      </c>
      <c r="D17" s="697" t="n">
        <v>1078</v>
      </c>
      <c r="E17" s="698" t="n">
        <v>886</v>
      </c>
      <c r="F17" s="686" t="n">
        <v>806</v>
      </c>
      <c r="G17" s="699" t="n">
        <f aca="false">E17-E17*0.1</f>
        <v>797.4</v>
      </c>
      <c r="H17" s="687" t="n">
        <v>726</v>
      </c>
    </row>
    <row r="19" customFormat="false" ht="15.75" hidden="false" customHeight="false" outlineLevel="0" collapsed="false"/>
    <row r="20" customFormat="false" ht="20.25" hidden="false" customHeight="true" outlineLevel="0" collapsed="false">
      <c r="A20" s="671" t="s">
        <v>94</v>
      </c>
      <c r="B20" s="671"/>
      <c r="C20" s="671"/>
      <c r="D20" s="672" t="s">
        <v>353</v>
      </c>
      <c r="E20" s="672"/>
      <c r="F20" s="672"/>
      <c r="G20" s="672"/>
      <c r="H20" s="672"/>
    </row>
    <row r="21" customFormat="false" ht="27.75" hidden="false" customHeight="true" outlineLevel="0" collapsed="false">
      <c r="A21" s="673" t="s">
        <v>7</v>
      </c>
      <c r="B21" s="673"/>
      <c r="C21" s="673"/>
      <c r="D21" s="700" t="s">
        <v>364</v>
      </c>
      <c r="E21" s="700"/>
      <c r="F21" s="700"/>
      <c r="G21" s="700"/>
      <c r="H21" s="700"/>
    </row>
    <row r="22" customFormat="false" ht="60.75" hidden="false" customHeight="true" outlineLevel="0" collapsed="false">
      <c r="A22" s="675" t="s">
        <v>9</v>
      </c>
      <c r="B22" s="676" t="s">
        <v>10</v>
      </c>
      <c r="C22" s="677" t="s">
        <v>11</v>
      </c>
      <c r="D22" s="678" t="s">
        <v>12</v>
      </c>
      <c r="E22" s="679" t="s">
        <v>13</v>
      </c>
      <c r="F22" s="679" t="s">
        <v>101</v>
      </c>
      <c r="G22" s="679" t="s">
        <v>15</v>
      </c>
      <c r="H22" s="680" t="s">
        <v>16</v>
      </c>
    </row>
    <row r="23" customFormat="false" ht="26.25" hidden="false" customHeight="false" outlineLevel="0" collapsed="false">
      <c r="A23" s="681" t="s">
        <v>136</v>
      </c>
      <c r="B23" s="682" t="s">
        <v>25</v>
      </c>
      <c r="C23" s="683" t="s">
        <v>355</v>
      </c>
      <c r="D23" s="684" t="n">
        <v>1973</v>
      </c>
      <c r="E23" s="685" t="n">
        <v>1973</v>
      </c>
      <c r="F23" s="686" t="n">
        <v>693</v>
      </c>
      <c r="G23" s="686" t="n">
        <v>0</v>
      </c>
      <c r="H23" s="687" t="n">
        <v>623</v>
      </c>
    </row>
    <row r="24" customFormat="false" ht="26.25" hidden="false" customHeight="false" outlineLevel="0" collapsed="false">
      <c r="A24" s="688" t="s">
        <v>138</v>
      </c>
      <c r="B24" s="689" t="s">
        <v>25</v>
      </c>
      <c r="C24" s="690" t="s">
        <v>356</v>
      </c>
      <c r="D24" s="691" t="n">
        <v>1605</v>
      </c>
      <c r="E24" s="692" t="n">
        <v>1173</v>
      </c>
      <c r="F24" s="686" t="n">
        <v>693</v>
      </c>
      <c r="G24" s="693" t="n">
        <f aca="false">E24-E24*0.1</f>
        <v>1055.7</v>
      </c>
      <c r="H24" s="687" t="n">
        <v>623</v>
      </c>
    </row>
    <row r="25" customFormat="false" ht="26.25" hidden="false" customHeight="false" outlineLevel="0" collapsed="false">
      <c r="A25" s="688" t="s">
        <v>142</v>
      </c>
      <c r="B25" s="689" t="s">
        <v>25</v>
      </c>
      <c r="C25" s="690" t="s">
        <v>357</v>
      </c>
      <c r="D25" s="691" t="n">
        <v>2117</v>
      </c>
      <c r="E25" s="692" t="n">
        <v>1493</v>
      </c>
      <c r="F25" s="686" t="n">
        <v>693</v>
      </c>
      <c r="G25" s="693" t="n">
        <f aca="false">E25-E25*0.1</f>
        <v>1343.7</v>
      </c>
      <c r="H25" s="687" t="n">
        <v>623</v>
      </c>
    </row>
    <row r="26" customFormat="false" ht="26.25" hidden="false" customHeight="false" outlineLevel="0" collapsed="false">
      <c r="A26" s="688" t="s">
        <v>358</v>
      </c>
      <c r="B26" s="689" t="s">
        <v>18</v>
      </c>
      <c r="C26" s="690" t="s">
        <v>359</v>
      </c>
      <c r="D26" s="691" t="n">
        <v>1989</v>
      </c>
      <c r="E26" s="692" t="n">
        <v>1413</v>
      </c>
      <c r="F26" s="686" t="n">
        <v>693</v>
      </c>
      <c r="G26" s="693" t="n">
        <f aca="false">E26-E26*0.1</f>
        <v>1271.7</v>
      </c>
      <c r="H26" s="687" t="n">
        <v>623</v>
      </c>
    </row>
    <row r="27" customFormat="false" ht="26.25" hidden="false" customHeight="false" outlineLevel="0" collapsed="false">
      <c r="A27" s="688" t="s">
        <v>132</v>
      </c>
      <c r="B27" s="689" t="s">
        <v>18</v>
      </c>
      <c r="C27" s="690" t="s">
        <v>360</v>
      </c>
      <c r="D27" s="691" t="n">
        <v>1413</v>
      </c>
      <c r="E27" s="692" t="n">
        <v>1413</v>
      </c>
      <c r="F27" s="686" t="n">
        <v>0</v>
      </c>
      <c r="G27" s="693" t="n">
        <v>0</v>
      </c>
      <c r="H27" s="687" t="n">
        <v>0</v>
      </c>
    </row>
    <row r="28" customFormat="false" ht="26.25" hidden="false" customHeight="false" outlineLevel="0" collapsed="false">
      <c r="A28" s="688" t="s">
        <v>134</v>
      </c>
      <c r="B28" s="689" t="s">
        <v>18</v>
      </c>
      <c r="C28" s="690" t="s">
        <v>361</v>
      </c>
      <c r="D28" s="691" t="n">
        <v>1477</v>
      </c>
      <c r="E28" s="692" t="n">
        <v>1093</v>
      </c>
      <c r="F28" s="686" t="n">
        <v>693</v>
      </c>
      <c r="G28" s="693" t="n">
        <f aca="false">E28-E28*0.1</f>
        <v>983.7</v>
      </c>
      <c r="H28" s="687" t="n">
        <v>623</v>
      </c>
    </row>
    <row r="29" customFormat="false" ht="26.25" hidden="false" customHeight="false" outlineLevel="0" collapsed="false">
      <c r="A29" s="688" t="s">
        <v>265</v>
      </c>
      <c r="B29" s="689" t="s">
        <v>148</v>
      </c>
      <c r="C29" s="690" t="s">
        <v>362</v>
      </c>
      <c r="D29" s="691" t="n">
        <v>1173</v>
      </c>
      <c r="E29" s="692" t="n">
        <v>1173</v>
      </c>
      <c r="F29" s="686" t="n">
        <v>0</v>
      </c>
      <c r="G29" s="693" t="n">
        <v>0</v>
      </c>
      <c r="H29" s="687" t="n">
        <v>0</v>
      </c>
    </row>
    <row r="30" customFormat="false" ht="26.25" hidden="false" customHeight="false" outlineLevel="0" collapsed="false">
      <c r="A30" s="688" t="s">
        <v>130</v>
      </c>
      <c r="B30" s="689" t="s">
        <v>148</v>
      </c>
      <c r="C30" s="690" t="s">
        <v>363</v>
      </c>
      <c r="D30" s="691" t="n">
        <v>1221</v>
      </c>
      <c r="E30" s="692" t="n">
        <v>933</v>
      </c>
      <c r="F30" s="686" t="n">
        <v>693</v>
      </c>
      <c r="G30" s="693" t="n">
        <f aca="false">E30-E30*0.1</f>
        <v>839.7</v>
      </c>
      <c r="H30" s="687" t="n">
        <v>623</v>
      </c>
    </row>
    <row r="31" customFormat="false" ht="27" hidden="false" customHeight="false" outlineLevel="0" collapsed="false">
      <c r="A31" s="694" t="s">
        <v>217</v>
      </c>
      <c r="B31" s="695" t="s">
        <v>148</v>
      </c>
      <c r="C31" s="696" t="s">
        <v>363</v>
      </c>
      <c r="D31" s="697" t="n">
        <v>965</v>
      </c>
      <c r="E31" s="698" t="n">
        <v>773</v>
      </c>
      <c r="F31" s="686" t="n">
        <v>693</v>
      </c>
      <c r="G31" s="699" t="n">
        <f aca="false">E31-E31*0.1</f>
        <v>695.7</v>
      </c>
      <c r="H31" s="687" t="n">
        <v>623</v>
      </c>
    </row>
    <row r="33" customFormat="false" ht="15.75" hidden="false" customHeight="false" outlineLevel="0" collapsed="false"/>
    <row r="34" customFormat="false" ht="20.25" hidden="false" customHeight="true" outlineLevel="0" collapsed="false">
      <c r="A34" s="671" t="s">
        <v>94</v>
      </c>
      <c r="B34" s="671"/>
      <c r="C34" s="671"/>
      <c r="D34" s="672" t="s">
        <v>353</v>
      </c>
      <c r="E34" s="672"/>
      <c r="F34" s="672"/>
      <c r="G34" s="672"/>
      <c r="H34" s="672"/>
    </row>
    <row r="35" customFormat="false" ht="27.75" hidden="false" customHeight="true" outlineLevel="0" collapsed="false">
      <c r="A35" s="673" t="s">
        <v>7</v>
      </c>
      <c r="B35" s="673"/>
      <c r="C35" s="673"/>
      <c r="D35" s="700" t="s">
        <v>365</v>
      </c>
      <c r="E35" s="700"/>
      <c r="F35" s="700"/>
      <c r="G35" s="700"/>
      <c r="H35" s="700"/>
    </row>
    <row r="36" customFormat="false" ht="60.75" hidden="false" customHeight="true" outlineLevel="0" collapsed="false">
      <c r="A36" s="675" t="s">
        <v>9</v>
      </c>
      <c r="B36" s="676" t="s">
        <v>10</v>
      </c>
      <c r="C36" s="677" t="s">
        <v>11</v>
      </c>
      <c r="D36" s="678" t="s">
        <v>12</v>
      </c>
      <c r="E36" s="679" t="s">
        <v>13</v>
      </c>
      <c r="F36" s="679" t="s">
        <v>101</v>
      </c>
      <c r="G36" s="679" t="s">
        <v>15</v>
      </c>
      <c r="H36" s="680" t="s">
        <v>16</v>
      </c>
    </row>
    <row r="37" customFormat="false" ht="27" hidden="false" customHeight="false" outlineLevel="0" collapsed="false">
      <c r="A37" s="681" t="s">
        <v>136</v>
      </c>
      <c r="B37" s="682" t="s">
        <v>25</v>
      </c>
      <c r="C37" s="683" t="s">
        <v>355</v>
      </c>
      <c r="D37" s="701" t="n">
        <v>2022</v>
      </c>
      <c r="E37" s="702" t="n">
        <v>2022</v>
      </c>
      <c r="F37" s="703" t="n">
        <v>742</v>
      </c>
      <c r="G37" s="703" t="n">
        <v>0</v>
      </c>
      <c r="H37" s="704" t="n">
        <v>667</v>
      </c>
    </row>
    <row r="38" customFormat="false" ht="27" hidden="false" customHeight="false" outlineLevel="0" collapsed="false">
      <c r="A38" s="688" t="s">
        <v>138</v>
      </c>
      <c r="B38" s="689" t="s">
        <v>25</v>
      </c>
      <c r="C38" s="690" t="s">
        <v>356</v>
      </c>
      <c r="D38" s="691" t="n">
        <v>1654</v>
      </c>
      <c r="E38" s="692" t="n">
        <v>1222</v>
      </c>
      <c r="F38" s="703" t="n">
        <v>742</v>
      </c>
      <c r="G38" s="693" t="n">
        <f aca="false">E38-E38*0.1</f>
        <v>1099.8</v>
      </c>
      <c r="H38" s="704" t="n">
        <v>667</v>
      </c>
    </row>
    <row r="39" customFormat="false" ht="27" hidden="false" customHeight="false" outlineLevel="0" collapsed="false">
      <c r="A39" s="688" t="s">
        <v>142</v>
      </c>
      <c r="B39" s="689" t="s">
        <v>25</v>
      </c>
      <c r="C39" s="690" t="s">
        <v>357</v>
      </c>
      <c r="D39" s="691" t="n">
        <v>2166</v>
      </c>
      <c r="E39" s="692" t="n">
        <v>1542</v>
      </c>
      <c r="F39" s="703" t="n">
        <v>742</v>
      </c>
      <c r="G39" s="693" t="n">
        <f aca="false">E39-E39*0.1</f>
        <v>1387.8</v>
      </c>
      <c r="H39" s="704" t="n">
        <v>667</v>
      </c>
    </row>
    <row r="40" customFormat="false" ht="27" hidden="false" customHeight="false" outlineLevel="0" collapsed="false">
      <c r="A40" s="688" t="s">
        <v>358</v>
      </c>
      <c r="B40" s="689" t="s">
        <v>18</v>
      </c>
      <c r="C40" s="690" t="s">
        <v>359</v>
      </c>
      <c r="D40" s="691" t="n">
        <v>2038</v>
      </c>
      <c r="E40" s="692" t="n">
        <v>1462</v>
      </c>
      <c r="F40" s="703" t="n">
        <v>742</v>
      </c>
      <c r="G40" s="693" t="n">
        <f aca="false">E40-E40*0.1</f>
        <v>1315.8</v>
      </c>
      <c r="H40" s="704" t="n">
        <v>667</v>
      </c>
    </row>
    <row r="41" customFormat="false" ht="27" hidden="false" customHeight="false" outlineLevel="0" collapsed="false">
      <c r="A41" s="688" t="s">
        <v>132</v>
      </c>
      <c r="B41" s="689" t="s">
        <v>18</v>
      </c>
      <c r="C41" s="690" t="s">
        <v>360</v>
      </c>
      <c r="D41" s="691" t="n">
        <v>1462</v>
      </c>
      <c r="E41" s="692" t="n">
        <v>1462</v>
      </c>
      <c r="F41" s="703" t="n">
        <v>0</v>
      </c>
      <c r="G41" s="693" t="n">
        <v>0</v>
      </c>
      <c r="H41" s="704" t="n">
        <v>0</v>
      </c>
    </row>
    <row r="42" customFormat="false" ht="27" hidden="false" customHeight="false" outlineLevel="0" collapsed="false">
      <c r="A42" s="688" t="s">
        <v>134</v>
      </c>
      <c r="B42" s="689" t="s">
        <v>18</v>
      </c>
      <c r="C42" s="690" t="s">
        <v>361</v>
      </c>
      <c r="D42" s="691" t="n">
        <v>1526</v>
      </c>
      <c r="E42" s="692" t="n">
        <v>1142</v>
      </c>
      <c r="F42" s="703" t="n">
        <v>742</v>
      </c>
      <c r="G42" s="693" t="n">
        <f aca="false">E42-E42*0.1</f>
        <v>1027.8</v>
      </c>
      <c r="H42" s="704" t="n">
        <v>667</v>
      </c>
    </row>
    <row r="43" customFormat="false" ht="27" hidden="false" customHeight="false" outlineLevel="0" collapsed="false">
      <c r="A43" s="688" t="s">
        <v>265</v>
      </c>
      <c r="B43" s="689" t="s">
        <v>148</v>
      </c>
      <c r="C43" s="690" t="s">
        <v>362</v>
      </c>
      <c r="D43" s="691" t="n">
        <v>1222</v>
      </c>
      <c r="E43" s="692" t="n">
        <v>1222</v>
      </c>
      <c r="F43" s="703" t="n">
        <v>0</v>
      </c>
      <c r="G43" s="693" t="n">
        <v>0</v>
      </c>
      <c r="H43" s="704" t="n">
        <v>0</v>
      </c>
    </row>
    <row r="44" customFormat="false" ht="27" hidden="false" customHeight="false" outlineLevel="0" collapsed="false">
      <c r="A44" s="688" t="s">
        <v>130</v>
      </c>
      <c r="B44" s="689" t="s">
        <v>148</v>
      </c>
      <c r="C44" s="690" t="s">
        <v>363</v>
      </c>
      <c r="D44" s="691" t="n">
        <v>1270</v>
      </c>
      <c r="E44" s="692" t="n">
        <v>982</v>
      </c>
      <c r="F44" s="703" t="n">
        <v>742</v>
      </c>
      <c r="G44" s="693" t="n">
        <f aca="false">E44-E44*0.1</f>
        <v>883.8</v>
      </c>
      <c r="H44" s="704" t="n">
        <v>667</v>
      </c>
    </row>
    <row r="45" customFormat="false" ht="27" hidden="false" customHeight="false" outlineLevel="0" collapsed="false">
      <c r="A45" s="694" t="s">
        <v>217</v>
      </c>
      <c r="B45" s="695" t="s">
        <v>148</v>
      </c>
      <c r="C45" s="696" t="s">
        <v>363</v>
      </c>
      <c r="D45" s="697" t="n">
        <v>1014</v>
      </c>
      <c r="E45" s="698" t="n">
        <v>822</v>
      </c>
      <c r="F45" s="703" t="n">
        <v>742</v>
      </c>
      <c r="G45" s="699" t="n">
        <f aca="false">E45-E45*0.1</f>
        <v>739.8</v>
      </c>
      <c r="H45" s="704" t="n">
        <v>667</v>
      </c>
    </row>
    <row r="47" customFormat="false" ht="15.75" hidden="false" customHeight="false" outlineLevel="0" collapsed="false"/>
    <row r="48" customFormat="false" ht="20.25" hidden="false" customHeight="true" outlineLevel="0" collapsed="false">
      <c r="A48" s="671" t="s">
        <v>94</v>
      </c>
      <c r="B48" s="671"/>
      <c r="C48" s="671"/>
      <c r="D48" s="672" t="s">
        <v>353</v>
      </c>
      <c r="E48" s="672"/>
      <c r="F48" s="672"/>
      <c r="G48" s="672"/>
      <c r="H48" s="672"/>
    </row>
    <row r="49" customFormat="false" ht="27.75" hidden="false" customHeight="true" outlineLevel="0" collapsed="false">
      <c r="A49" s="673" t="s">
        <v>7</v>
      </c>
      <c r="B49" s="673"/>
      <c r="C49" s="673"/>
      <c r="D49" s="700" t="s">
        <v>366</v>
      </c>
      <c r="E49" s="700"/>
      <c r="F49" s="700"/>
      <c r="G49" s="700"/>
      <c r="H49" s="700"/>
    </row>
    <row r="50" customFormat="false" ht="60.75" hidden="false" customHeight="true" outlineLevel="0" collapsed="false">
      <c r="A50" s="675" t="s">
        <v>9</v>
      </c>
      <c r="B50" s="676" t="s">
        <v>10</v>
      </c>
      <c r="C50" s="677" t="s">
        <v>11</v>
      </c>
      <c r="D50" s="678" t="s">
        <v>12</v>
      </c>
      <c r="E50" s="679" t="s">
        <v>13</v>
      </c>
      <c r="F50" s="679" t="s">
        <v>101</v>
      </c>
      <c r="G50" s="679" t="s">
        <v>15</v>
      </c>
      <c r="H50" s="680" t="s">
        <v>16</v>
      </c>
    </row>
    <row r="51" customFormat="false" ht="26.25" hidden="false" customHeight="false" outlineLevel="0" collapsed="false">
      <c r="A51" s="681" t="s">
        <v>136</v>
      </c>
      <c r="B51" s="682" t="s">
        <v>25</v>
      </c>
      <c r="C51" s="683" t="s">
        <v>355</v>
      </c>
      <c r="D51" s="684" t="n">
        <v>2050</v>
      </c>
      <c r="E51" s="685" t="n">
        <v>2050</v>
      </c>
      <c r="F51" s="686" t="n">
        <v>749</v>
      </c>
      <c r="G51" s="686" t="n">
        <v>0</v>
      </c>
      <c r="H51" s="687" t="n">
        <v>674</v>
      </c>
    </row>
    <row r="52" customFormat="false" ht="26.25" hidden="false" customHeight="false" outlineLevel="0" collapsed="false">
      <c r="A52" s="688" t="s">
        <v>138</v>
      </c>
      <c r="B52" s="689" t="s">
        <v>25</v>
      </c>
      <c r="C52" s="690" t="s">
        <v>356</v>
      </c>
      <c r="D52" s="691" t="n">
        <v>1661</v>
      </c>
      <c r="E52" s="692" t="n">
        <v>1229</v>
      </c>
      <c r="F52" s="686" t="n">
        <v>749</v>
      </c>
      <c r="G52" s="693" t="n">
        <f aca="false">E52-E52*0.1</f>
        <v>1106.1</v>
      </c>
      <c r="H52" s="687" t="n">
        <v>674</v>
      </c>
    </row>
    <row r="53" customFormat="false" ht="26.25" hidden="false" customHeight="false" outlineLevel="0" collapsed="false">
      <c r="A53" s="688" t="s">
        <v>142</v>
      </c>
      <c r="B53" s="689" t="s">
        <v>25</v>
      </c>
      <c r="C53" s="690" t="s">
        <v>357</v>
      </c>
      <c r="D53" s="691" t="n">
        <v>2173</v>
      </c>
      <c r="E53" s="692" t="n">
        <v>1549</v>
      </c>
      <c r="F53" s="686" t="n">
        <v>749</v>
      </c>
      <c r="G53" s="693" t="n">
        <f aca="false">E53-E53*0.1</f>
        <v>1394.1</v>
      </c>
      <c r="H53" s="687" t="n">
        <v>674</v>
      </c>
    </row>
    <row r="54" customFormat="false" ht="26.25" hidden="false" customHeight="false" outlineLevel="0" collapsed="false">
      <c r="A54" s="688" t="s">
        <v>358</v>
      </c>
      <c r="B54" s="689" t="s">
        <v>18</v>
      </c>
      <c r="C54" s="690" t="s">
        <v>359</v>
      </c>
      <c r="D54" s="691" t="n">
        <v>2045</v>
      </c>
      <c r="E54" s="692" t="n">
        <v>1469</v>
      </c>
      <c r="F54" s="686" t="n">
        <v>749</v>
      </c>
      <c r="G54" s="693" t="n">
        <f aca="false">E54-E54*0.1</f>
        <v>1322.1</v>
      </c>
      <c r="H54" s="687" t="n">
        <v>674</v>
      </c>
    </row>
    <row r="55" customFormat="false" ht="26.25" hidden="false" customHeight="false" outlineLevel="0" collapsed="false">
      <c r="A55" s="688" t="s">
        <v>132</v>
      </c>
      <c r="B55" s="689" t="s">
        <v>18</v>
      </c>
      <c r="C55" s="690" t="s">
        <v>360</v>
      </c>
      <c r="D55" s="691" t="n">
        <v>1469</v>
      </c>
      <c r="E55" s="692" t="n">
        <v>1469</v>
      </c>
      <c r="F55" s="686" t="n">
        <v>0</v>
      </c>
      <c r="G55" s="693" t="n">
        <v>0</v>
      </c>
      <c r="H55" s="687" t="n">
        <v>0</v>
      </c>
    </row>
    <row r="56" customFormat="false" ht="26.25" hidden="false" customHeight="false" outlineLevel="0" collapsed="false">
      <c r="A56" s="688" t="s">
        <v>134</v>
      </c>
      <c r="B56" s="689" t="s">
        <v>18</v>
      </c>
      <c r="C56" s="690" t="s">
        <v>361</v>
      </c>
      <c r="D56" s="691" t="n">
        <v>1533</v>
      </c>
      <c r="E56" s="692" t="n">
        <v>1149</v>
      </c>
      <c r="F56" s="686" t="n">
        <v>749</v>
      </c>
      <c r="G56" s="693" t="n">
        <f aca="false">E56-E56*0.1</f>
        <v>1034.1</v>
      </c>
      <c r="H56" s="687" t="n">
        <v>674</v>
      </c>
    </row>
    <row r="57" customFormat="false" ht="26.25" hidden="false" customHeight="false" outlineLevel="0" collapsed="false">
      <c r="A57" s="688" t="s">
        <v>265</v>
      </c>
      <c r="B57" s="689" t="s">
        <v>148</v>
      </c>
      <c r="C57" s="690" t="s">
        <v>362</v>
      </c>
      <c r="D57" s="691" t="n">
        <v>1229</v>
      </c>
      <c r="E57" s="692" t="n">
        <v>1229</v>
      </c>
      <c r="F57" s="686" t="n">
        <v>0</v>
      </c>
      <c r="G57" s="693" t="n">
        <v>0</v>
      </c>
      <c r="H57" s="687" t="n">
        <v>0</v>
      </c>
    </row>
    <row r="58" customFormat="false" ht="26.25" hidden="false" customHeight="false" outlineLevel="0" collapsed="false">
      <c r="A58" s="688" t="s">
        <v>130</v>
      </c>
      <c r="B58" s="689" t="s">
        <v>148</v>
      </c>
      <c r="C58" s="690" t="s">
        <v>363</v>
      </c>
      <c r="D58" s="691" t="n">
        <v>1277</v>
      </c>
      <c r="E58" s="692" t="n">
        <v>989</v>
      </c>
      <c r="F58" s="686" t="n">
        <v>749</v>
      </c>
      <c r="G58" s="693" t="n">
        <f aca="false">E58-E58*0.1</f>
        <v>890.1</v>
      </c>
      <c r="H58" s="687" t="n">
        <v>674</v>
      </c>
    </row>
    <row r="59" customFormat="false" ht="27" hidden="false" customHeight="false" outlineLevel="0" collapsed="false">
      <c r="A59" s="694" t="s">
        <v>217</v>
      </c>
      <c r="B59" s="695" t="s">
        <v>148</v>
      </c>
      <c r="C59" s="696" t="s">
        <v>363</v>
      </c>
      <c r="D59" s="697" t="n">
        <v>1021</v>
      </c>
      <c r="E59" s="698" t="n">
        <v>829</v>
      </c>
      <c r="F59" s="686" t="n">
        <v>749</v>
      </c>
      <c r="G59" s="699" t="n">
        <f aca="false">E59-E59*0.1</f>
        <v>746.1</v>
      </c>
      <c r="H59" s="687" t="n">
        <v>674</v>
      </c>
    </row>
    <row r="61" customFormat="false" ht="15.75" hidden="false" customHeight="false" outlineLevel="0" collapsed="false"/>
    <row r="62" customFormat="false" ht="20.25" hidden="false" customHeight="true" outlineLevel="0" collapsed="false">
      <c r="A62" s="671" t="s">
        <v>94</v>
      </c>
      <c r="B62" s="671"/>
      <c r="C62" s="671"/>
      <c r="D62" s="672" t="s">
        <v>353</v>
      </c>
      <c r="E62" s="672"/>
      <c r="F62" s="672"/>
      <c r="G62" s="672"/>
      <c r="H62" s="672"/>
    </row>
    <row r="63" customFormat="false" ht="27.75" hidden="false" customHeight="true" outlineLevel="0" collapsed="false">
      <c r="A63" s="673" t="s">
        <v>7</v>
      </c>
      <c r="B63" s="673"/>
      <c r="C63" s="673"/>
      <c r="D63" s="700" t="s">
        <v>367</v>
      </c>
      <c r="E63" s="700"/>
      <c r="F63" s="700"/>
      <c r="G63" s="700"/>
      <c r="H63" s="700"/>
    </row>
    <row r="64" customFormat="false" ht="60.75" hidden="false" customHeight="true" outlineLevel="0" collapsed="false">
      <c r="A64" s="675" t="s">
        <v>9</v>
      </c>
      <c r="B64" s="676" t="s">
        <v>10</v>
      </c>
      <c r="C64" s="677" t="s">
        <v>11</v>
      </c>
      <c r="D64" s="705" t="s">
        <v>12</v>
      </c>
      <c r="E64" s="706" t="s">
        <v>13</v>
      </c>
      <c r="F64" s="706" t="s">
        <v>101</v>
      </c>
      <c r="G64" s="706" t="s">
        <v>15</v>
      </c>
      <c r="H64" s="707" t="s">
        <v>16</v>
      </c>
    </row>
    <row r="65" customFormat="false" ht="27" hidden="false" customHeight="false" outlineLevel="0" collapsed="false">
      <c r="A65" s="681" t="s">
        <v>136</v>
      </c>
      <c r="B65" s="682" t="s">
        <v>25</v>
      </c>
      <c r="C65" s="683" t="s">
        <v>355</v>
      </c>
      <c r="D65" s="701" t="n">
        <v>2008</v>
      </c>
      <c r="E65" s="702" t="n">
        <v>2008</v>
      </c>
      <c r="F65" s="703" t="n">
        <v>728</v>
      </c>
      <c r="G65" s="703" t="n">
        <v>0</v>
      </c>
      <c r="H65" s="704" t="n">
        <v>655</v>
      </c>
    </row>
    <row r="66" customFormat="false" ht="27" hidden="false" customHeight="false" outlineLevel="0" collapsed="false">
      <c r="A66" s="688" t="s">
        <v>138</v>
      </c>
      <c r="B66" s="689" t="s">
        <v>25</v>
      </c>
      <c r="C66" s="690" t="s">
        <v>356</v>
      </c>
      <c r="D66" s="691" t="n">
        <v>1640</v>
      </c>
      <c r="E66" s="692" t="n">
        <v>1208</v>
      </c>
      <c r="F66" s="703" t="n">
        <v>728</v>
      </c>
      <c r="G66" s="693" t="n">
        <f aca="false">E66-E66*0.1</f>
        <v>1087.2</v>
      </c>
      <c r="H66" s="704" t="n">
        <v>655</v>
      </c>
    </row>
    <row r="67" customFormat="false" ht="27" hidden="false" customHeight="false" outlineLevel="0" collapsed="false">
      <c r="A67" s="688" t="s">
        <v>142</v>
      </c>
      <c r="B67" s="689" t="s">
        <v>25</v>
      </c>
      <c r="C67" s="690" t="s">
        <v>357</v>
      </c>
      <c r="D67" s="691" t="n">
        <v>2152</v>
      </c>
      <c r="E67" s="692" t="n">
        <v>1528</v>
      </c>
      <c r="F67" s="703" t="n">
        <v>728</v>
      </c>
      <c r="G67" s="693" t="n">
        <f aca="false">E67-E67*0.1</f>
        <v>1375.2</v>
      </c>
      <c r="H67" s="704" t="n">
        <v>655</v>
      </c>
    </row>
    <row r="68" customFormat="false" ht="27" hidden="false" customHeight="false" outlineLevel="0" collapsed="false">
      <c r="A68" s="688" t="s">
        <v>358</v>
      </c>
      <c r="B68" s="689" t="s">
        <v>18</v>
      </c>
      <c r="C68" s="690" t="s">
        <v>359</v>
      </c>
      <c r="D68" s="691" t="n">
        <v>2024</v>
      </c>
      <c r="E68" s="692" t="n">
        <v>1448</v>
      </c>
      <c r="F68" s="703" t="n">
        <v>728</v>
      </c>
      <c r="G68" s="693" t="n">
        <f aca="false">E68-E68*0.1</f>
        <v>1303.2</v>
      </c>
      <c r="H68" s="704" t="n">
        <v>655</v>
      </c>
    </row>
    <row r="69" customFormat="false" ht="27" hidden="false" customHeight="false" outlineLevel="0" collapsed="false">
      <c r="A69" s="688" t="s">
        <v>132</v>
      </c>
      <c r="B69" s="689" t="s">
        <v>18</v>
      </c>
      <c r="C69" s="690" t="s">
        <v>360</v>
      </c>
      <c r="D69" s="691" t="n">
        <v>1448</v>
      </c>
      <c r="E69" s="692" t="n">
        <v>1448</v>
      </c>
      <c r="F69" s="703" t="n">
        <v>0</v>
      </c>
      <c r="G69" s="693" t="n">
        <v>0</v>
      </c>
      <c r="H69" s="704" t="n">
        <v>0</v>
      </c>
    </row>
    <row r="70" customFormat="false" ht="27" hidden="false" customHeight="false" outlineLevel="0" collapsed="false">
      <c r="A70" s="688" t="s">
        <v>134</v>
      </c>
      <c r="B70" s="689" t="s">
        <v>18</v>
      </c>
      <c r="C70" s="690" t="s">
        <v>361</v>
      </c>
      <c r="D70" s="691" t="n">
        <v>1512</v>
      </c>
      <c r="E70" s="692" t="n">
        <v>1128</v>
      </c>
      <c r="F70" s="703" t="n">
        <v>728</v>
      </c>
      <c r="G70" s="693" t="n">
        <f aca="false">E70-E70*0.1</f>
        <v>1015.2</v>
      </c>
      <c r="H70" s="704" t="n">
        <v>655</v>
      </c>
    </row>
    <row r="71" customFormat="false" ht="27" hidden="false" customHeight="false" outlineLevel="0" collapsed="false">
      <c r="A71" s="688" t="s">
        <v>265</v>
      </c>
      <c r="B71" s="689" t="s">
        <v>148</v>
      </c>
      <c r="C71" s="690" t="s">
        <v>362</v>
      </c>
      <c r="D71" s="691" t="n">
        <v>1208</v>
      </c>
      <c r="E71" s="692" t="n">
        <v>1208</v>
      </c>
      <c r="F71" s="703" t="n">
        <v>0</v>
      </c>
      <c r="G71" s="693" t="n">
        <v>0</v>
      </c>
      <c r="H71" s="704" t="n">
        <v>0</v>
      </c>
    </row>
    <row r="72" customFormat="false" ht="27" hidden="false" customHeight="false" outlineLevel="0" collapsed="false">
      <c r="A72" s="688" t="s">
        <v>130</v>
      </c>
      <c r="B72" s="689" t="s">
        <v>148</v>
      </c>
      <c r="C72" s="690" t="s">
        <v>363</v>
      </c>
      <c r="D72" s="691" t="n">
        <v>1256</v>
      </c>
      <c r="E72" s="692" t="n">
        <v>968</v>
      </c>
      <c r="F72" s="703" t="n">
        <v>728</v>
      </c>
      <c r="G72" s="693" t="n">
        <f aca="false">E72-E72*0.1</f>
        <v>871.2</v>
      </c>
      <c r="H72" s="704" t="n">
        <v>655</v>
      </c>
    </row>
    <row r="73" customFormat="false" ht="27" hidden="false" customHeight="false" outlineLevel="0" collapsed="false">
      <c r="A73" s="694" t="s">
        <v>217</v>
      </c>
      <c r="B73" s="695" t="s">
        <v>148</v>
      </c>
      <c r="C73" s="696" t="s">
        <v>363</v>
      </c>
      <c r="D73" s="697" t="n">
        <v>1000</v>
      </c>
      <c r="E73" s="698" t="n">
        <v>808</v>
      </c>
      <c r="F73" s="703" t="n">
        <v>728</v>
      </c>
      <c r="G73" s="699" t="n">
        <f aca="false">E73-E73*0.1</f>
        <v>727.2</v>
      </c>
      <c r="H73" s="704" t="n">
        <v>655</v>
      </c>
    </row>
    <row r="75" customFormat="false" ht="15.75" hidden="false" customHeight="false" outlineLevel="0" collapsed="false"/>
    <row r="76" customFormat="false" ht="20.25" hidden="false" customHeight="true" outlineLevel="0" collapsed="false">
      <c r="A76" s="671" t="s">
        <v>94</v>
      </c>
      <c r="B76" s="671"/>
      <c r="C76" s="671"/>
      <c r="D76" s="672" t="s">
        <v>353</v>
      </c>
      <c r="E76" s="672"/>
      <c r="F76" s="672"/>
      <c r="G76" s="672"/>
      <c r="H76" s="672"/>
    </row>
    <row r="77" customFormat="false" ht="20.25" hidden="false" customHeight="true" outlineLevel="0" collapsed="false">
      <c r="A77" s="673" t="s">
        <v>7</v>
      </c>
      <c r="B77" s="673"/>
      <c r="C77" s="673"/>
      <c r="D77" s="674" t="s">
        <v>368</v>
      </c>
      <c r="E77" s="674"/>
      <c r="F77" s="674"/>
      <c r="G77" s="674"/>
      <c r="H77" s="674"/>
    </row>
    <row r="78" customFormat="false" ht="60.75" hidden="false" customHeight="true" outlineLevel="0" collapsed="false">
      <c r="A78" s="675" t="s">
        <v>9</v>
      </c>
      <c r="B78" s="676" t="s">
        <v>10</v>
      </c>
      <c r="C78" s="677" t="s">
        <v>11</v>
      </c>
      <c r="D78" s="678" t="s">
        <v>12</v>
      </c>
      <c r="E78" s="679" t="s">
        <v>13</v>
      </c>
      <c r="F78" s="679" t="s">
        <v>101</v>
      </c>
      <c r="G78" s="679" t="s">
        <v>15</v>
      </c>
      <c r="H78" s="680" t="s">
        <v>16</v>
      </c>
    </row>
    <row r="79" customFormat="false" ht="27" hidden="false" customHeight="false" outlineLevel="0" collapsed="false">
      <c r="A79" s="681" t="s">
        <v>136</v>
      </c>
      <c r="B79" s="682" t="s">
        <v>25</v>
      </c>
      <c r="C79" s="683" t="s">
        <v>355</v>
      </c>
      <c r="D79" s="701" t="n">
        <v>1978</v>
      </c>
      <c r="E79" s="702" t="n">
        <v>1978</v>
      </c>
      <c r="F79" s="703" t="n">
        <v>698</v>
      </c>
      <c r="G79" s="703" t="n">
        <v>0</v>
      </c>
      <c r="H79" s="704" t="n">
        <v>629</v>
      </c>
    </row>
    <row r="80" customFormat="false" ht="27" hidden="false" customHeight="false" outlineLevel="0" collapsed="false">
      <c r="A80" s="688" t="s">
        <v>138</v>
      </c>
      <c r="B80" s="689" t="s">
        <v>25</v>
      </c>
      <c r="C80" s="690" t="s">
        <v>356</v>
      </c>
      <c r="D80" s="691" t="n">
        <v>1610</v>
      </c>
      <c r="E80" s="692" t="n">
        <v>1178</v>
      </c>
      <c r="F80" s="703" t="n">
        <v>698</v>
      </c>
      <c r="G80" s="693" t="n">
        <f aca="false">E80-E80*0.1</f>
        <v>1060.2</v>
      </c>
      <c r="H80" s="704" t="n">
        <v>629</v>
      </c>
    </row>
    <row r="81" customFormat="false" ht="27" hidden="false" customHeight="false" outlineLevel="0" collapsed="false">
      <c r="A81" s="688" t="s">
        <v>142</v>
      </c>
      <c r="B81" s="689" t="s">
        <v>25</v>
      </c>
      <c r="C81" s="690" t="s">
        <v>357</v>
      </c>
      <c r="D81" s="691" t="n">
        <v>2122</v>
      </c>
      <c r="E81" s="692" t="n">
        <v>1498</v>
      </c>
      <c r="F81" s="703" t="n">
        <v>698</v>
      </c>
      <c r="G81" s="693" t="n">
        <f aca="false">E81-E81*0.1</f>
        <v>1348.2</v>
      </c>
      <c r="H81" s="704" t="n">
        <v>629</v>
      </c>
    </row>
    <row r="82" customFormat="false" ht="27" hidden="false" customHeight="false" outlineLevel="0" collapsed="false">
      <c r="A82" s="688" t="s">
        <v>358</v>
      </c>
      <c r="B82" s="689" t="s">
        <v>18</v>
      </c>
      <c r="C82" s="690" t="s">
        <v>359</v>
      </c>
      <c r="D82" s="691" t="n">
        <v>1944</v>
      </c>
      <c r="E82" s="692" t="n">
        <v>1418</v>
      </c>
      <c r="F82" s="703" t="n">
        <v>698</v>
      </c>
      <c r="G82" s="693" t="n">
        <f aca="false">E82-E82*0.1</f>
        <v>1276.2</v>
      </c>
      <c r="H82" s="704" t="n">
        <v>629</v>
      </c>
    </row>
    <row r="83" customFormat="false" ht="27" hidden="false" customHeight="false" outlineLevel="0" collapsed="false">
      <c r="A83" s="688" t="s">
        <v>132</v>
      </c>
      <c r="B83" s="689" t="s">
        <v>18</v>
      </c>
      <c r="C83" s="690" t="s">
        <v>360</v>
      </c>
      <c r="D83" s="691" t="n">
        <v>1418</v>
      </c>
      <c r="E83" s="692" t="n">
        <v>1418</v>
      </c>
      <c r="F83" s="703" t="n">
        <v>0</v>
      </c>
      <c r="G83" s="693" t="n">
        <v>0</v>
      </c>
      <c r="H83" s="704" t="n">
        <v>0</v>
      </c>
    </row>
    <row r="84" customFormat="false" ht="27" hidden="false" customHeight="false" outlineLevel="0" collapsed="false">
      <c r="A84" s="688" t="s">
        <v>134</v>
      </c>
      <c r="B84" s="689" t="s">
        <v>18</v>
      </c>
      <c r="C84" s="690" t="s">
        <v>361</v>
      </c>
      <c r="D84" s="691" t="n">
        <v>1482</v>
      </c>
      <c r="E84" s="692" t="n">
        <v>1098</v>
      </c>
      <c r="F84" s="703" t="n">
        <v>698</v>
      </c>
      <c r="G84" s="693" t="n">
        <f aca="false">E84-E84*0.1</f>
        <v>988.2</v>
      </c>
      <c r="H84" s="704" t="n">
        <v>629</v>
      </c>
    </row>
    <row r="85" customFormat="false" ht="27" hidden="false" customHeight="false" outlineLevel="0" collapsed="false">
      <c r="A85" s="688" t="s">
        <v>265</v>
      </c>
      <c r="B85" s="689" t="s">
        <v>148</v>
      </c>
      <c r="C85" s="690" t="s">
        <v>362</v>
      </c>
      <c r="D85" s="691" t="n">
        <v>1178</v>
      </c>
      <c r="E85" s="692" t="n">
        <v>1178</v>
      </c>
      <c r="F85" s="703" t="n">
        <v>0</v>
      </c>
      <c r="G85" s="693" t="n">
        <v>0</v>
      </c>
      <c r="H85" s="704" t="n">
        <v>0</v>
      </c>
    </row>
    <row r="86" customFormat="false" ht="27" hidden="false" customHeight="false" outlineLevel="0" collapsed="false">
      <c r="A86" s="688" t="s">
        <v>130</v>
      </c>
      <c r="B86" s="689" t="s">
        <v>148</v>
      </c>
      <c r="C86" s="690" t="s">
        <v>363</v>
      </c>
      <c r="D86" s="691" t="n">
        <v>1226</v>
      </c>
      <c r="E86" s="692" t="n">
        <v>938</v>
      </c>
      <c r="F86" s="703" t="n">
        <v>698</v>
      </c>
      <c r="G86" s="693" t="n">
        <f aca="false">E86-E86*0.1</f>
        <v>844.2</v>
      </c>
      <c r="H86" s="704" t="n">
        <v>629</v>
      </c>
    </row>
    <row r="87" customFormat="false" ht="27" hidden="false" customHeight="false" outlineLevel="0" collapsed="false">
      <c r="A87" s="694" t="s">
        <v>217</v>
      </c>
      <c r="B87" s="695" t="s">
        <v>148</v>
      </c>
      <c r="C87" s="696" t="s">
        <v>363</v>
      </c>
      <c r="D87" s="697" t="n">
        <v>970</v>
      </c>
      <c r="E87" s="698" t="n">
        <v>778</v>
      </c>
      <c r="F87" s="703" t="n">
        <v>698</v>
      </c>
      <c r="G87" s="699" t="n">
        <f aca="false">E87-E87*0.1</f>
        <v>700.2</v>
      </c>
      <c r="H87" s="704" t="n">
        <v>629</v>
      </c>
    </row>
    <row r="89" customFormat="false" ht="15.75" hidden="false" customHeight="false" outlineLevel="0" collapsed="false"/>
    <row r="90" customFormat="false" ht="20.25" hidden="false" customHeight="true" outlineLevel="0" collapsed="false">
      <c r="A90" s="671" t="s">
        <v>94</v>
      </c>
      <c r="B90" s="671"/>
      <c r="C90" s="671"/>
      <c r="D90" s="672" t="s">
        <v>353</v>
      </c>
      <c r="E90" s="672"/>
      <c r="F90" s="672"/>
      <c r="G90" s="672"/>
      <c r="H90" s="672"/>
    </row>
    <row r="91" customFormat="false" ht="20.25" hidden="false" customHeight="true" outlineLevel="0" collapsed="false">
      <c r="A91" s="673" t="s">
        <v>7</v>
      </c>
      <c r="B91" s="673"/>
      <c r="C91" s="673"/>
      <c r="D91" s="674" t="s">
        <v>369</v>
      </c>
      <c r="E91" s="674"/>
      <c r="F91" s="674"/>
      <c r="G91" s="674"/>
      <c r="H91" s="674"/>
    </row>
    <row r="92" customFormat="false" ht="60.75" hidden="false" customHeight="true" outlineLevel="0" collapsed="false">
      <c r="A92" s="675" t="s">
        <v>9</v>
      </c>
      <c r="B92" s="676" t="s">
        <v>10</v>
      </c>
      <c r="C92" s="677" t="s">
        <v>11</v>
      </c>
      <c r="D92" s="678" t="s">
        <v>12</v>
      </c>
      <c r="E92" s="679" t="s">
        <v>13</v>
      </c>
      <c r="F92" s="679" t="s">
        <v>101</v>
      </c>
      <c r="G92" s="679" t="s">
        <v>15</v>
      </c>
      <c r="H92" s="680" t="s">
        <v>16</v>
      </c>
    </row>
    <row r="93" customFormat="false" ht="27" hidden="false" customHeight="false" outlineLevel="0" collapsed="false">
      <c r="A93" s="681" t="s">
        <v>136</v>
      </c>
      <c r="B93" s="682" t="s">
        <v>25</v>
      </c>
      <c r="C93" s="683" t="s">
        <v>355</v>
      </c>
      <c r="D93" s="701" t="n">
        <v>1958</v>
      </c>
      <c r="E93" s="702" t="n">
        <v>1958</v>
      </c>
      <c r="F93" s="703" t="n">
        <v>678</v>
      </c>
      <c r="G93" s="703" t="n">
        <v>0</v>
      </c>
      <c r="H93" s="704" t="n">
        <v>610</v>
      </c>
    </row>
    <row r="94" customFormat="false" ht="27" hidden="false" customHeight="false" outlineLevel="0" collapsed="false">
      <c r="A94" s="688" t="s">
        <v>138</v>
      </c>
      <c r="B94" s="689" t="s">
        <v>25</v>
      </c>
      <c r="C94" s="690" t="s">
        <v>356</v>
      </c>
      <c r="D94" s="691" t="n">
        <v>1590</v>
      </c>
      <c r="E94" s="692" t="n">
        <v>1158</v>
      </c>
      <c r="F94" s="703" t="n">
        <v>678</v>
      </c>
      <c r="G94" s="693" t="n">
        <f aca="false">E94-E94*0.1</f>
        <v>1042.2</v>
      </c>
      <c r="H94" s="704" t="n">
        <v>610</v>
      </c>
    </row>
    <row r="95" customFormat="false" ht="27" hidden="false" customHeight="false" outlineLevel="0" collapsed="false">
      <c r="A95" s="688" t="s">
        <v>142</v>
      </c>
      <c r="B95" s="689" t="s">
        <v>25</v>
      </c>
      <c r="C95" s="690" t="s">
        <v>357</v>
      </c>
      <c r="D95" s="691" t="n">
        <v>2102</v>
      </c>
      <c r="E95" s="692" t="n">
        <v>1478</v>
      </c>
      <c r="F95" s="703" t="n">
        <v>678</v>
      </c>
      <c r="G95" s="693" t="n">
        <f aca="false">E95-E95*0.1</f>
        <v>1330.2</v>
      </c>
      <c r="H95" s="704" t="n">
        <v>610</v>
      </c>
    </row>
    <row r="96" customFormat="false" ht="27" hidden="false" customHeight="false" outlineLevel="0" collapsed="false">
      <c r="A96" s="688" t="s">
        <v>358</v>
      </c>
      <c r="B96" s="689" t="s">
        <v>18</v>
      </c>
      <c r="C96" s="690" t="s">
        <v>359</v>
      </c>
      <c r="D96" s="691" t="n">
        <v>1974</v>
      </c>
      <c r="E96" s="692" t="n">
        <v>1398</v>
      </c>
      <c r="F96" s="703" t="n">
        <v>678</v>
      </c>
      <c r="G96" s="693" t="n">
        <f aca="false">E96-E96*0.1</f>
        <v>1258.2</v>
      </c>
      <c r="H96" s="704" t="n">
        <v>610</v>
      </c>
    </row>
    <row r="97" customFormat="false" ht="27" hidden="false" customHeight="false" outlineLevel="0" collapsed="false">
      <c r="A97" s="688" t="s">
        <v>132</v>
      </c>
      <c r="B97" s="689" t="s">
        <v>18</v>
      </c>
      <c r="C97" s="690" t="s">
        <v>360</v>
      </c>
      <c r="D97" s="691" t="n">
        <v>1398</v>
      </c>
      <c r="E97" s="692" t="n">
        <v>1398</v>
      </c>
      <c r="F97" s="703" t="n">
        <v>0</v>
      </c>
      <c r="G97" s="693" t="n">
        <v>0</v>
      </c>
      <c r="H97" s="704" t="n">
        <v>0</v>
      </c>
    </row>
    <row r="98" customFormat="false" ht="27" hidden="false" customHeight="false" outlineLevel="0" collapsed="false">
      <c r="A98" s="688" t="s">
        <v>134</v>
      </c>
      <c r="B98" s="689" t="s">
        <v>18</v>
      </c>
      <c r="C98" s="690" t="s">
        <v>361</v>
      </c>
      <c r="D98" s="691" t="n">
        <v>1462</v>
      </c>
      <c r="E98" s="692" t="n">
        <v>1078</v>
      </c>
      <c r="F98" s="703" t="n">
        <v>678</v>
      </c>
      <c r="G98" s="693" t="n">
        <f aca="false">E98-E98*0.1</f>
        <v>970.2</v>
      </c>
      <c r="H98" s="704" t="n">
        <v>610</v>
      </c>
    </row>
    <row r="99" customFormat="false" ht="27" hidden="false" customHeight="false" outlineLevel="0" collapsed="false">
      <c r="A99" s="688" t="s">
        <v>265</v>
      </c>
      <c r="B99" s="689" t="s">
        <v>148</v>
      </c>
      <c r="C99" s="690" t="s">
        <v>362</v>
      </c>
      <c r="D99" s="691" t="n">
        <v>1158</v>
      </c>
      <c r="E99" s="692" t="n">
        <v>1158</v>
      </c>
      <c r="F99" s="703" t="n">
        <v>0</v>
      </c>
      <c r="G99" s="693" t="n">
        <v>0</v>
      </c>
      <c r="H99" s="704" t="n">
        <v>0</v>
      </c>
    </row>
    <row r="100" customFormat="false" ht="27" hidden="false" customHeight="false" outlineLevel="0" collapsed="false">
      <c r="A100" s="688" t="s">
        <v>130</v>
      </c>
      <c r="B100" s="689" t="s">
        <v>148</v>
      </c>
      <c r="C100" s="690" t="s">
        <v>363</v>
      </c>
      <c r="D100" s="691" t="n">
        <v>1206</v>
      </c>
      <c r="E100" s="692" t="n">
        <v>918</v>
      </c>
      <c r="F100" s="703" t="n">
        <v>678</v>
      </c>
      <c r="G100" s="693" t="n">
        <f aca="false">E100-E100*0.1</f>
        <v>826.2</v>
      </c>
      <c r="H100" s="704" t="n">
        <v>610</v>
      </c>
    </row>
    <row r="101" customFormat="false" ht="27" hidden="false" customHeight="false" outlineLevel="0" collapsed="false">
      <c r="A101" s="694" t="s">
        <v>217</v>
      </c>
      <c r="B101" s="695" t="s">
        <v>148</v>
      </c>
      <c r="C101" s="696" t="s">
        <v>363</v>
      </c>
      <c r="D101" s="708" t="n">
        <v>950</v>
      </c>
      <c r="E101" s="709" t="n">
        <v>758</v>
      </c>
      <c r="F101" s="703" t="n">
        <v>678</v>
      </c>
      <c r="G101" s="699" t="n">
        <f aca="false">E101-E101*0.1</f>
        <v>682.2</v>
      </c>
      <c r="H101" s="704" t="n">
        <v>610</v>
      </c>
    </row>
    <row r="103" customFormat="false" ht="15.75" hidden="false" customHeight="false" outlineLevel="0" collapsed="false"/>
    <row r="104" customFormat="false" ht="20.25" hidden="false" customHeight="true" outlineLevel="0" collapsed="false">
      <c r="A104" s="671" t="s">
        <v>94</v>
      </c>
      <c r="B104" s="671"/>
      <c r="C104" s="671"/>
      <c r="D104" s="672" t="s">
        <v>353</v>
      </c>
      <c r="E104" s="672"/>
      <c r="F104" s="672"/>
      <c r="G104" s="672"/>
      <c r="H104" s="672"/>
    </row>
    <row r="105" customFormat="false" ht="27.75" hidden="false" customHeight="true" outlineLevel="0" collapsed="false">
      <c r="A105" s="673" t="s">
        <v>7</v>
      </c>
      <c r="B105" s="673"/>
      <c r="C105" s="673"/>
      <c r="D105" s="700" t="s">
        <v>370</v>
      </c>
      <c r="E105" s="700"/>
      <c r="F105" s="700"/>
      <c r="G105" s="700"/>
      <c r="H105" s="700"/>
    </row>
    <row r="106" customFormat="false" ht="60.75" hidden="false" customHeight="true" outlineLevel="0" collapsed="false">
      <c r="A106" s="675" t="s">
        <v>9</v>
      </c>
      <c r="B106" s="676" t="s">
        <v>10</v>
      </c>
      <c r="C106" s="677" t="s">
        <v>11</v>
      </c>
      <c r="D106" s="678" t="s">
        <v>12</v>
      </c>
      <c r="E106" s="679" t="s">
        <v>13</v>
      </c>
      <c r="F106" s="679" t="s">
        <v>101</v>
      </c>
      <c r="G106" s="679" t="s">
        <v>15</v>
      </c>
      <c r="H106" s="680" t="s">
        <v>16</v>
      </c>
    </row>
    <row r="107" customFormat="false" ht="27" hidden="false" customHeight="false" outlineLevel="0" collapsed="false">
      <c r="A107" s="681" t="s">
        <v>136</v>
      </c>
      <c r="B107" s="682" t="s">
        <v>25</v>
      </c>
      <c r="C107" s="683" t="s">
        <v>355</v>
      </c>
      <c r="D107" s="701" t="n">
        <v>1948</v>
      </c>
      <c r="E107" s="702" t="n">
        <v>1948</v>
      </c>
      <c r="F107" s="703" t="n">
        <v>668</v>
      </c>
      <c r="G107" s="703" t="n">
        <v>0</v>
      </c>
      <c r="H107" s="704" t="n">
        <v>602</v>
      </c>
    </row>
    <row r="108" customFormat="false" ht="27" hidden="false" customHeight="false" outlineLevel="0" collapsed="false">
      <c r="A108" s="688" t="s">
        <v>138</v>
      </c>
      <c r="B108" s="689" t="s">
        <v>25</v>
      </c>
      <c r="C108" s="690" t="s">
        <v>356</v>
      </c>
      <c r="D108" s="691" t="n">
        <v>1580</v>
      </c>
      <c r="E108" s="692" t="n">
        <v>1148</v>
      </c>
      <c r="F108" s="703" t="n">
        <v>668</v>
      </c>
      <c r="G108" s="693" t="n">
        <f aca="false">E108-E108*0.1</f>
        <v>1033.2</v>
      </c>
      <c r="H108" s="704" t="n">
        <v>602</v>
      </c>
    </row>
    <row r="109" customFormat="false" ht="27" hidden="false" customHeight="false" outlineLevel="0" collapsed="false">
      <c r="A109" s="688" t="s">
        <v>142</v>
      </c>
      <c r="B109" s="689" t="s">
        <v>25</v>
      </c>
      <c r="C109" s="690" t="s">
        <v>357</v>
      </c>
      <c r="D109" s="691" t="n">
        <v>2092</v>
      </c>
      <c r="E109" s="692" t="n">
        <v>1468</v>
      </c>
      <c r="F109" s="703" t="n">
        <v>668</v>
      </c>
      <c r="G109" s="693" t="n">
        <f aca="false">E109-E109*0.1</f>
        <v>1321.2</v>
      </c>
      <c r="H109" s="704" t="n">
        <v>602</v>
      </c>
    </row>
    <row r="110" customFormat="false" ht="27" hidden="false" customHeight="false" outlineLevel="0" collapsed="false">
      <c r="A110" s="688" t="s">
        <v>358</v>
      </c>
      <c r="B110" s="689" t="s">
        <v>18</v>
      </c>
      <c r="C110" s="690" t="s">
        <v>359</v>
      </c>
      <c r="D110" s="691" t="n">
        <v>1964</v>
      </c>
      <c r="E110" s="692" t="n">
        <v>1388</v>
      </c>
      <c r="F110" s="703" t="n">
        <v>668</v>
      </c>
      <c r="G110" s="693" t="n">
        <f aca="false">E110-E110*0.1</f>
        <v>1249.2</v>
      </c>
      <c r="H110" s="704" t="n">
        <v>602</v>
      </c>
    </row>
    <row r="111" customFormat="false" ht="27" hidden="false" customHeight="false" outlineLevel="0" collapsed="false">
      <c r="A111" s="688" t="s">
        <v>132</v>
      </c>
      <c r="B111" s="689" t="s">
        <v>18</v>
      </c>
      <c r="C111" s="690" t="s">
        <v>360</v>
      </c>
      <c r="D111" s="691" t="n">
        <v>1388</v>
      </c>
      <c r="E111" s="692" t="n">
        <v>1388</v>
      </c>
      <c r="F111" s="703" t="n">
        <v>0</v>
      </c>
      <c r="G111" s="693" t="n">
        <v>0</v>
      </c>
      <c r="H111" s="704" t="n">
        <v>0</v>
      </c>
    </row>
    <row r="112" customFormat="false" ht="27" hidden="false" customHeight="false" outlineLevel="0" collapsed="false">
      <c r="A112" s="688" t="s">
        <v>134</v>
      </c>
      <c r="B112" s="689" t="s">
        <v>18</v>
      </c>
      <c r="C112" s="690" t="s">
        <v>361</v>
      </c>
      <c r="D112" s="691" t="n">
        <v>1452</v>
      </c>
      <c r="E112" s="692" t="n">
        <v>1068</v>
      </c>
      <c r="F112" s="703" t="n">
        <v>668</v>
      </c>
      <c r="G112" s="693" t="n">
        <f aca="false">E112-E112*0.1</f>
        <v>961.2</v>
      </c>
      <c r="H112" s="704" t="n">
        <v>602</v>
      </c>
    </row>
    <row r="113" customFormat="false" ht="27" hidden="false" customHeight="false" outlineLevel="0" collapsed="false">
      <c r="A113" s="688" t="s">
        <v>265</v>
      </c>
      <c r="B113" s="689" t="s">
        <v>148</v>
      </c>
      <c r="C113" s="690" t="s">
        <v>362</v>
      </c>
      <c r="D113" s="691" t="n">
        <v>1148</v>
      </c>
      <c r="E113" s="692" t="n">
        <v>1148</v>
      </c>
      <c r="F113" s="703" t="n">
        <v>0</v>
      </c>
      <c r="G113" s="693" t="n">
        <v>0</v>
      </c>
      <c r="H113" s="704" t="n">
        <v>0</v>
      </c>
    </row>
    <row r="114" customFormat="false" ht="27" hidden="false" customHeight="false" outlineLevel="0" collapsed="false">
      <c r="A114" s="688" t="s">
        <v>130</v>
      </c>
      <c r="B114" s="689" t="s">
        <v>148</v>
      </c>
      <c r="C114" s="690" t="s">
        <v>363</v>
      </c>
      <c r="D114" s="691" t="n">
        <v>1196</v>
      </c>
      <c r="E114" s="692" t="n">
        <v>908</v>
      </c>
      <c r="F114" s="703" t="n">
        <v>668</v>
      </c>
      <c r="G114" s="693" t="n">
        <f aca="false">E114-E114*0.1</f>
        <v>817.2</v>
      </c>
      <c r="H114" s="704" t="n">
        <v>602</v>
      </c>
    </row>
    <row r="115" customFormat="false" ht="27" hidden="false" customHeight="false" outlineLevel="0" collapsed="false">
      <c r="A115" s="694" t="s">
        <v>217</v>
      </c>
      <c r="B115" s="695" t="s">
        <v>148</v>
      </c>
      <c r="C115" s="696" t="s">
        <v>363</v>
      </c>
      <c r="D115" s="697" t="n">
        <v>940</v>
      </c>
      <c r="E115" s="698" t="n">
        <v>748</v>
      </c>
      <c r="F115" s="703" t="n">
        <v>668</v>
      </c>
      <c r="G115" s="699" t="n">
        <f aca="false">E115-E115*0.1</f>
        <v>673.2</v>
      </c>
      <c r="H115" s="704" t="n">
        <v>602</v>
      </c>
    </row>
    <row r="117" customFormat="false" ht="15.75" hidden="false" customHeight="false" outlineLevel="0" collapsed="false"/>
    <row r="118" customFormat="false" ht="20.25" hidden="false" customHeight="true" outlineLevel="0" collapsed="false">
      <c r="A118" s="671" t="s">
        <v>94</v>
      </c>
      <c r="B118" s="671"/>
      <c r="C118" s="671"/>
      <c r="D118" s="672" t="s">
        <v>353</v>
      </c>
      <c r="E118" s="672"/>
      <c r="F118" s="672"/>
      <c r="G118" s="672"/>
      <c r="H118" s="672"/>
    </row>
    <row r="119" customFormat="false" ht="27.75" hidden="false" customHeight="true" outlineLevel="0" collapsed="false">
      <c r="A119" s="673" t="s">
        <v>7</v>
      </c>
      <c r="B119" s="673"/>
      <c r="C119" s="673"/>
      <c r="D119" s="700" t="s">
        <v>371</v>
      </c>
      <c r="E119" s="700"/>
      <c r="F119" s="700"/>
      <c r="G119" s="700"/>
      <c r="H119" s="700"/>
    </row>
    <row r="120" customFormat="false" ht="60.75" hidden="false" customHeight="true" outlineLevel="0" collapsed="false">
      <c r="A120" s="675" t="s">
        <v>9</v>
      </c>
      <c r="B120" s="676" t="s">
        <v>10</v>
      </c>
      <c r="C120" s="677" t="s">
        <v>11</v>
      </c>
      <c r="D120" s="678" t="s">
        <v>12</v>
      </c>
      <c r="E120" s="679" t="s">
        <v>13</v>
      </c>
      <c r="F120" s="679" t="s">
        <v>101</v>
      </c>
      <c r="G120" s="679" t="s">
        <v>15</v>
      </c>
      <c r="H120" s="680" t="s">
        <v>16</v>
      </c>
    </row>
    <row r="121" customFormat="false" ht="27" hidden="false" customHeight="false" outlineLevel="0" collapsed="false">
      <c r="A121" s="681" t="s">
        <v>136</v>
      </c>
      <c r="B121" s="682" t="s">
        <v>25</v>
      </c>
      <c r="C121" s="683" t="s">
        <v>355</v>
      </c>
      <c r="D121" s="701" t="n">
        <v>1990</v>
      </c>
      <c r="E121" s="702" t="n">
        <v>1990</v>
      </c>
      <c r="F121" s="703" t="n">
        <v>710</v>
      </c>
      <c r="G121" s="703" t="n">
        <v>2426</v>
      </c>
      <c r="H121" s="704" t="n">
        <v>639</v>
      </c>
    </row>
    <row r="122" customFormat="false" ht="27" hidden="false" customHeight="false" outlineLevel="0" collapsed="false">
      <c r="A122" s="688" t="s">
        <v>138</v>
      </c>
      <c r="B122" s="689" t="s">
        <v>25</v>
      </c>
      <c r="C122" s="690" t="s">
        <v>356</v>
      </c>
      <c r="D122" s="691" t="n">
        <v>1622</v>
      </c>
      <c r="E122" s="692" t="n">
        <v>1190</v>
      </c>
      <c r="F122" s="703" t="n">
        <v>710</v>
      </c>
      <c r="G122" s="693" t="n">
        <f aca="false">E122-E122*0.1</f>
        <v>1071</v>
      </c>
      <c r="H122" s="704" t="n">
        <v>639</v>
      </c>
    </row>
    <row r="123" customFormat="false" ht="27" hidden="false" customHeight="false" outlineLevel="0" collapsed="false">
      <c r="A123" s="688" t="s">
        <v>142</v>
      </c>
      <c r="B123" s="689" t="s">
        <v>25</v>
      </c>
      <c r="C123" s="690" t="s">
        <v>357</v>
      </c>
      <c r="D123" s="691" t="n">
        <v>2134</v>
      </c>
      <c r="E123" s="692" t="n">
        <v>1510</v>
      </c>
      <c r="F123" s="703" t="n">
        <v>710</v>
      </c>
      <c r="G123" s="693" t="n">
        <f aca="false">E123-E123*0.1</f>
        <v>1359</v>
      </c>
      <c r="H123" s="704" t="n">
        <v>639</v>
      </c>
    </row>
    <row r="124" customFormat="false" ht="27" hidden="false" customHeight="false" outlineLevel="0" collapsed="false">
      <c r="A124" s="688" t="s">
        <v>358</v>
      </c>
      <c r="B124" s="689" t="s">
        <v>18</v>
      </c>
      <c r="C124" s="690" t="s">
        <v>359</v>
      </c>
      <c r="D124" s="691" t="n">
        <v>2006</v>
      </c>
      <c r="E124" s="692" t="n">
        <v>1430</v>
      </c>
      <c r="F124" s="703" t="n">
        <v>710</v>
      </c>
      <c r="G124" s="693" t="n">
        <f aca="false">E124-E124*0.1</f>
        <v>1287</v>
      </c>
      <c r="H124" s="704" t="n">
        <v>639</v>
      </c>
    </row>
    <row r="125" customFormat="false" ht="27" hidden="false" customHeight="false" outlineLevel="0" collapsed="false">
      <c r="A125" s="688" t="s">
        <v>132</v>
      </c>
      <c r="B125" s="689" t="s">
        <v>18</v>
      </c>
      <c r="C125" s="690" t="s">
        <v>360</v>
      </c>
      <c r="D125" s="691" t="n">
        <v>1430</v>
      </c>
      <c r="E125" s="692" t="n">
        <v>1430</v>
      </c>
      <c r="F125" s="703" t="n">
        <v>0</v>
      </c>
      <c r="G125" s="693" t="n">
        <v>1726</v>
      </c>
      <c r="H125" s="704" t="n">
        <v>0</v>
      </c>
    </row>
    <row r="126" customFormat="false" ht="27" hidden="false" customHeight="false" outlineLevel="0" collapsed="false">
      <c r="A126" s="688" t="s">
        <v>134</v>
      </c>
      <c r="B126" s="689" t="s">
        <v>18</v>
      </c>
      <c r="C126" s="690" t="s">
        <v>361</v>
      </c>
      <c r="D126" s="691" t="n">
        <v>1494</v>
      </c>
      <c r="E126" s="692" t="n">
        <v>1110</v>
      </c>
      <c r="F126" s="703" t="n">
        <v>710</v>
      </c>
      <c r="G126" s="693" t="n">
        <f aca="false">E126-E126*0.1</f>
        <v>999</v>
      </c>
      <c r="H126" s="704" t="n">
        <v>639</v>
      </c>
    </row>
    <row r="127" customFormat="false" ht="27" hidden="false" customHeight="false" outlineLevel="0" collapsed="false">
      <c r="A127" s="688" t="s">
        <v>265</v>
      </c>
      <c r="B127" s="689" t="s">
        <v>148</v>
      </c>
      <c r="C127" s="690" t="s">
        <v>362</v>
      </c>
      <c r="D127" s="691" t="n">
        <v>1190</v>
      </c>
      <c r="E127" s="692" t="n">
        <v>1190</v>
      </c>
      <c r="F127" s="703" t="n">
        <v>0</v>
      </c>
      <c r="G127" s="693" t="n">
        <v>1426</v>
      </c>
      <c r="H127" s="704" t="n">
        <v>0</v>
      </c>
    </row>
    <row r="128" customFormat="false" ht="27" hidden="false" customHeight="false" outlineLevel="0" collapsed="false">
      <c r="A128" s="688" t="s">
        <v>130</v>
      </c>
      <c r="B128" s="689" t="s">
        <v>148</v>
      </c>
      <c r="C128" s="690" t="s">
        <v>363</v>
      </c>
      <c r="D128" s="691" t="n">
        <v>1238</v>
      </c>
      <c r="E128" s="692" t="n">
        <v>950</v>
      </c>
      <c r="F128" s="703" t="n">
        <v>710</v>
      </c>
      <c r="G128" s="693" t="n">
        <f aca="false">E128-E128*0.1</f>
        <v>855</v>
      </c>
      <c r="H128" s="704" t="n">
        <v>639</v>
      </c>
    </row>
    <row r="129" customFormat="false" ht="27" hidden="false" customHeight="false" outlineLevel="0" collapsed="false">
      <c r="A129" s="694" t="s">
        <v>217</v>
      </c>
      <c r="B129" s="695" t="s">
        <v>148</v>
      </c>
      <c r="C129" s="696" t="s">
        <v>363</v>
      </c>
      <c r="D129" s="697" t="n">
        <v>982</v>
      </c>
      <c r="E129" s="698" t="n">
        <v>790</v>
      </c>
      <c r="F129" s="703" t="n">
        <v>710</v>
      </c>
      <c r="G129" s="699" t="n">
        <f aca="false">E129-E129*0.1</f>
        <v>711</v>
      </c>
      <c r="H129" s="704" t="n">
        <v>639</v>
      </c>
    </row>
    <row r="131" customFormat="false" ht="15.75" hidden="false" customHeight="false" outlineLevel="0" collapsed="false"/>
    <row r="132" customFormat="false" ht="20.25" hidden="false" customHeight="true" outlineLevel="0" collapsed="false">
      <c r="A132" s="671" t="s">
        <v>94</v>
      </c>
      <c r="B132" s="671"/>
      <c r="C132" s="671"/>
      <c r="D132" s="672" t="s">
        <v>353</v>
      </c>
      <c r="E132" s="672"/>
      <c r="F132" s="672"/>
      <c r="G132" s="672"/>
      <c r="H132" s="672"/>
    </row>
    <row r="133" customFormat="false" ht="20.25" hidden="false" customHeight="true" outlineLevel="0" collapsed="false">
      <c r="A133" s="673" t="s">
        <v>7</v>
      </c>
      <c r="B133" s="673"/>
      <c r="C133" s="673"/>
      <c r="D133" s="700" t="s">
        <v>372</v>
      </c>
      <c r="E133" s="700"/>
      <c r="F133" s="700"/>
      <c r="G133" s="700"/>
      <c r="H133" s="700"/>
    </row>
    <row r="134" customFormat="false" ht="60.75" hidden="false" customHeight="true" outlineLevel="0" collapsed="false">
      <c r="A134" s="675" t="s">
        <v>9</v>
      </c>
      <c r="B134" s="676" t="s">
        <v>10</v>
      </c>
      <c r="C134" s="677" t="s">
        <v>11</v>
      </c>
      <c r="D134" s="678" t="s">
        <v>12</v>
      </c>
      <c r="E134" s="679" t="s">
        <v>13</v>
      </c>
      <c r="F134" s="679" t="s">
        <v>101</v>
      </c>
      <c r="G134" s="679" t="s">
        <v>15</v>
      </c>
      <c r="H134" s="680" t="s">
        <v>16</v>
      </c>
    </row>
    <row r="135" customFormat="false" ht="27" hidden="false" customHeight="false" outlineLevel="0" collapsed="false">
      <c r="A135" s="681" t="s">
        <v>136</v>
      </c>
      <c r="B135" s="682" t="s">
        <v>25</v>
      </c>
      <c r="C135" s="683" t="s">
        <v>355</v>
      </c>
      <c r="D135" s="701" t="n">
        <v>2139</v>
      </c>
      <c r="E135" s="702" t="n">
        <v>2139</v>
      </c>
      <c r="F135" s="703" t="n">
        <v>859</v>
      </c>
      <c r="G135" s="703" t="n">
        <v>0</v>
      </c>
      <c r="H135" s="704" t="n">
        <v>774</v>
      </c>
    </row>
    <row r="136" customFormat="false" ht="27" hidden="false" customHeight="false" outlineLevel="0" collapsed="false">
      <c r="A136" s="688" t="s">
        <v>138</v>
      </c>
      <c r="B136" s="689" t="s">
        <v>25</v>
      </c>
      <c r="C136" s="690" t="s">
        <v>356</v>
      </c>
      <c r="D136" s="691" t="n">
        <v>1771</v>
      </c>
      <c r="E136" s="692" t="n">
        <v>1339</v>
      </c>
      <c r="F136" s="703" t="n">
        <v>859</v>
      </c>
      <c r="G136" s="693" t="n">
        <f aca="false">E136-E136*0.1</f>
        <v>1205.1</v>
      </c>
      <c r="H136" s="704" t="n">
        <v>774</v>
      </c>
    </row>
    <row r="137" customFormat="false" ht="27" hidden="false" customHeight="false" outlineLevel="0" collapsed="false">
      <c r="A137" s="688" t="s">
        <v>142</v>
      </c>
      <c r="B137" s="689" t="s">
        <v>25</v>
      </c>
      <c r="C137" s="690" t="s">
        <v>357</v>
      </c>
      <c r="D137" s="691" t="n">
        <v>2283</v>
      </c>
      <c r="E137" s="692" t="n">
        <v>1659</v>
      </c>
      <c r="F137" s="703" t="n">
        <v>859</v>
      </c>
      <c r="G137" s="693" t="n">
        <f aca="false">E137-E137*0.1</f>
        <v>1493.1</v>
      </c>
      <c r="H137" s="704" t="n">
        <v>774</v>
      </c>
    </row>
    <row r="138" customFormat="false" ht="27" hidden="false" customHeight="false" outlineLevel="0" collapsed="false">
      <c r="A138" s="688" t="s">
        <v>358</v>
      </c>
      <c r="B138" s="689" t="s">
        <v>18</v>
      </c>
      <c r="C138" s="690" t="s">
        <v>359</v>
      </c>
      <c r="D138" s="691" t="n">
        <v>2155</v>
      </c>
      <c r="E138" s="692" t="n">
        <v>1579</v>
      </c>
      <c r="F138" s="703" t="n">
        <v>859</v>
      </c>
      <c r="G138" s="693" t="n">
        <f aca="false">E138-E138*0.1</f>
        <v>1421.1</v>
      </c>
      <c r="H138" s="704" t="n">
        <v>774</v>
      </c>
    </row>
    <row r="139" customFormat="false" ht="27" hidden="false" customHeight="false" outlineLevel="0" collapsed="false">
      <c r="A139" s="688" t="s">
        <v>132</v>
      </c>
      <c r="B139" s="689" t="s">
        <v>18</v>
      </c>
      <c r="C139" s="690" t="s">
        <v>360</v>
      </c>
      <c r="D139" s="691" t="n">
        <v>1579</v>
      </c>
      <c r="E139" s="692" t="n">
        <v>1579</v>
      </c>
      <c r="F139" s="703" t="n">
        <v>0</v>
      </c>
      <c r="G139" s="693" t="n">
        <v>0</v>
      </c>
      <c r="H139" s="704" t="n">
        <v>0</v>
      </c>
    </row>
    <row r="140" customFormat="false" ht="27" hidden="false" customHeight="false" outlineLevel="0" collapsed="false">
      <c r="A140" s="688" t="s">
        <v>134</v>
      </c>
      <c r="B140" s="689" t="s">
        <v>18</v>
      </c>
      <c r="C140" s="690" t="s">
        <v>361</v>
      </c>
      <c r="D140" s="691" t="n">
        <v>1643</v>
      </c>
      <c r="E140" s="692" t="n">
        <v>1259</v>
      </c>
      <c r="F140" s="703" t="n">
        <v>859</v>
      </c>
      <c r="G140" s="693" t="n">
        <f aca="false">E140-E140*0.1</f>
        <v>1133.1</v>
      </c>
      <c r="H140" s="704" t="n">
        <v>774</v>
      </c>
    </row>
    <row r="141" customFormat="false" ht="27" hidden="false" customHeight="false" outlineLevel="0" collapsed="false">
      <c r="A141" s="688" t="s">
        <v>265</v>
      </c>
      <c r="B141" s="689" t="s">
        <v>148</v>
      </c>
      <c r="C141" s="690" t="s">
        <v>362</v>
      </c>
      <c r="D141" s="691" t="n">
        <v>1339</v>
      </c>
      <c r="E141" s="692" t="n">
        <v>1339</v>
      </c>
      <c r="F141" s="703" t="n">
        <v>0</v>
      </c>
      <c r="G141" s="693" t="n">
        <v>0</v>
      </c>
      <c r="H141" s="704" t="n">
        <v>0</v>
      </c>
    </row>
    <row r="142" customFormat="false" ht="27" hidden="false" customHeight="false" outlineLevel="0" collapsed="false">
      <c r="A142" s="688" t="s">
        <v>130</v>
      </c>
      <c r="B142" s="689" t="s">
        <v>148</v>
      </c>
      <c r="C142" s="690" t="s">
        <v>363</v>
      </c>
      <c r="D142" s="691" t="n">
        <v>1387</v>
      </c>
      <c r="E142" s="692" t="n">
        <v>1099</v>
      </c>
      <c r="F142" s="703" t="n">
        <v>859</v>
      </c>
      <c r="G142" s="693" t="n">
        <f aca="false">E142-E142*0.1</f>
        <v>989.1</v>
      </c>
      <c r="H142" s="704" t="n">
        <v>774</v>
      </c>
    </row>
    <row r="143" customFormat="false" ht="27" hidden="false" customHeight="false" outlineLevel="0" collapsed="false">
      <c r="A143" s="694" t="s">
        <v>217</v>
      </c>
      <c r="B143" s="695" t="s">
        <v>148</v>
      </c>
      <c r="C143" s="696" t="s">
        <v>363</v>
      </c>
      <c r="D143" s="697" t="n">
        <v>1131</v>
      </c>
      <c r="E143" s="698" t="n">
        <v>939</v>
      </c>
      <c r="F143" s="703" t="n">
        <v>859</v>
      </c>
      <c r="G143" s="699" t="n">
        <f aca="false">E143-E143*0.1</f>
        <v>845.1</v>
      </c>
      <c r="H143" s="704" t="n">
        <v>774</v>
      </c>
    </row>
    <row r="146" customFormat="false" ht="12.75" hidden="false" customHeight="true" outlineLevel="0" collapsed="false">
      <c r="A146" s="710" t="s">
        <v>68</v>
      </c>
      <c r="B146" s="710"/>
      <c r="C146" s="710"/>
      <c r="D146" s="711"/>
    </row>
  </sheetData>
  <mergeCells count="41">
    <mergeCell ref="A6:C6"/>
    <mergeCell ref="D6:H6"/>
    <mergeCell ref="A7:C7"/>
    <mergeCell ref="D7:H7"/>
    <mergeCell ref="A20:C20"/>
    <mergeCell ref="D20:H20"/>
    <mergeCell ref="A21:C21"/>
    <mergeCell ref="D21:H21"/>
    <mergeCell ref="A34:C34"/>
    <mergeCell ref="D34:H34"/>
    <mergeCell ref="A35:C35"/>
    <mergeCell ref="D35:H35"/>
    <mergeCell ref="A48:C48"/>
    <mergeCell ref="D48:H48"/>
    <mergeCell ref="A49:C49"/>
    <mergeCell ref="D49:H49"/>
    <mergeCell ref="A62:C62"/>
    <mergeCell ref="D62:H62"/>
    <mergeCell ref="A63:C63"/>
    <mergeCell ref="D63:H63"/>
    <mergeCell ref="A76:C76"/>
    <mergeCell ref="D76:H76"/>
    <mergeCell ref="A77:C77"/>
    <mergeCell ref="D77:H77"/>
    <mergeCell ref="A90:C90"/>
    <mergeCell ref="D90:H90"/>
    <mergeCell ref="A91:C91"/>
    <mergeCell ref="D91:H91"/>
    <mergeCell ref="A104:C104"/>
    <mergeCell ref="D104:H104"/>
    <mergeCell ref="A105:C105"/>
    <mergeCell ref="D105:H105"/>
    <mergeCell ref="A118:C118"/>
    <mergeCell ref="D118:H118"/>
    <mergeCell ref="A119:C119"/>
    <mergeCell ref="D119:H119"/>
    <mergeCell ref="A132:C132"/>
    <mergeCell ref="D132:H132"/>
    <mergeCell ref="A133:C133"/>
    <mergeCell ref="D133:H133"/>
    <mergeCell ref="A146:C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85"/>
    <col collapsed="false" customWidth="true" hidden="false" outlineLevel="0" max="3" min="3" style="1" width="35.56"/>
    <col collapsed="false" customWidth="true" hidden="false" outlineLevel="0" max="4" min="4" style="1" width="12.56"/>
    <col collapsed="false" customWidth="false" hidden="false" outlineLevel="0" max="8" min="5" style="1" width="9.14"/>
    <col collapsed="false" customWidth="true" hidden="false" outlineLevel="0" max="9" min="9" style="1" width="12.56"/>
    <col collapsed="false" customWidth="false" hidden="false" outlineLevel="0" max="13" min="10" style="1" width="9.14"/>
    <col collapsed="false" customWidth="true" hidden="false" outlineLevel="0" max="14" min="14" style="1" width="12.56"/>
    <col collapsed="false" customWidth="false" hidden="false" outlineLevel="0" max="18" min="15" style="1" width="9.14"/>
    <col collapsed="false" customWidth="true" hidden="false" outlineLevel="0" max="19" min="19" style="1" width="12.56"/>
    <col collapsed="false" customWidth="false" hidden="false" outlineLevel="0" max="23" min="20" style="1" width="9.14"/>
    <col collapsed="false" customWidth="true" hidden="false" outlineLevel="0" max="24" min="24" style="1" width="12.56"/>
    <col collapsed="false" customWidth="false" hidden="false" outlineLevel="0" max="257" min="25" style="1" width="9.14"/>
  </cols>
  <sheetData>
    <row r="1" s="2" customFormat="true" ht="12.75" hidden="false" customHeight="false" outlineLevel="0" collapsed="false"/>
    <row r="2" customFormat="false" ht="12.75" hidden="false" customHeight="false" outlineLevel="0" collapsed="false">
      <c r="C2" s="3" t="s">
        <v>69</v>
      </c>
    </row>
    <row r="3" customFormat="false" ht="12.75" hidden="false" customHeight="false" outlineLevel="0" collapsed="false">
      <c r="A3" s="3"/>
    </row>
    <row r="4" s="24" customFormat="true" ht="12.75" hidden="false" customHeight="false" outlineLevel="0" collapsed="false">
      <c r="A4" s="49"/>
      <c r="B4" s="49"/>
      <c r="C4" s="49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</row>
    <row r="5" s="71" customFormat="true" ht="12.75" hidden="false" customHeight="true" outlineLevel="0" collapsed="false">
      <c r="A5" s="49"/>
      <c r="B5" s="49" t="s">
        <v>70</v>
      </c>
      <c r="C5" s="49"/>
      <c r="D5" s="49"/>
      <c r="F5" s="70"/>
      <c r="G5" s="70"/>
      <c r="H5" s="70"/>
      <c r="I5" s="70"/>
      <c r="J5" s="70"/>
      <c r="K5" s="70"/>
      <c r="L5" s="70"/>
      <c r="M5" s="70"/>
      <c r="N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</row>
    <row r="6" s="71" customFormat="true" ht="13.5" hidden="false" customHeight="false" outlineLevel="0" collapsed="false">
      <c r="A6" s="49"/>
      <c r="B6" s="49"/>
      <c r="C6" s="49"/>
      <c r="D6" s="70"/>
      <c r="F6" s="70"/>
      <c r="G6" s="70"/>
      <c r="H6" s="70"/>
      <c r="I6" s="70"/>
      <c r="K6" s="70"/>
      <c r="L6" s="70"/>
      <c r="M6" s="70"/>
      <c r="N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s="24" customFormat="true" ht="13.5" hidden="false" customHeight="true" outlineLevel="0" collapsed="false">
      <c r="A7" s="4" t="s">
        <v>1</v>
      </c>
      <c r="B7" s="4"/>
      <c r="C7" s="4"/>
      <c r="D7" s="5" t="s">
        <v>2</v>
      </c>
      <c r="E7" s="5"/>
      <c r="F7" s="5"/>
      <c r="G7" s="5"/>
      <c r="H7" s="5"/>
      <c r="I7" s="5" t="s">
        <v>3</v>
      </c>
      <c r="J7" s="5"/>
      <c r="K7" s="5"/>
      <c r="L7" s="5"/>
      <c r="M7" s="5"/>
      <c r="N7" s="5" t="s">
        <v>4</v>
      </c>
      <c r="O7" s="5"/>
      <c r="P7" s="5"/>
      <c r="Q7" s="5"/>
      <c r="R7" s="5"/>
      <c r="S7" s="5" t="s">
        <v>5</v>
      </c>
      <c r="T7" s="5"/>
      <c r="U7" s="5"/>
      <c r="V7" s="5"/>
      <c r="W7" s="5"/>
      <c r="X7" s="5" t="s">
        <v>6</v>
      </c>
      <c r="Y7" s="5"/>
      <c r="Z7" s="5"/>
      <c r="AA7" s="5"/>
      <c r="AB7" s="5"/>
    </row>
    <row r="8" s="24" customFormat="true" ht="13.5" hidden="false" customHeight="true" outlineLevel="0" collapsed="false">
      <c r="A8" s="6" t="s">
        <v>7</v>
      </c>
      <c r="B8" s="6"/>
      <c r="C8" s="6"/>
      <c r="D8" s="72" t="s">
        <v>8</v>
      </c>
      <c r="E8" s="72"/>
      <c r="F8" s="72"/>
      <c r="G8" s="72"/>
      <c r="H8" s="72"/>
      <c r="I8" s="72" t="s">
        <v>8</v>
      </c>
      <c r="J8" s="72"/>
      <c r="K8" s="72"/>
      <c r="L8" s="72"/>
      <c r="M8" s="72"/>
      <c r="N8" s="72" t="s">
        <v>8</v>
      </c>
      <c r="O8" s="72"/>
      <c r="P8" s="72"/>
      <c r="Q8" s="72"/>
      <c r="R8" s="72"/>
      <c r="S8" s="72" t="s">
        <v>8</v>
      </c>
      <c r="T8" s="72"/>
      <c r="U8" s="72"/>
      <c r="V8" s="72"/>
      <c r="W8" s="72"/>
      <c r="X8" s="72" t="s">
        <v>8</v>
      </c>
      <c r="Y8" s="72"/>
      <c r="Z8" s="72"/>
      <c r="AA8" s="72"/>
      <c r="AB8" s="72"/>
    </row>
    <row r="9" s="24" customFormat="true" ht="42.75" hidden="false" customHeight="false" outlineLevel="0" collapsed="false">
      <c r="A9" s="73" t="s">
        <v>9</v>
      </c>
      <c r="B9" s="74" t="s">
        <v>10</v>
      </c>
      <c r="C9" s="75" t="s">
        <v>11</v>
      </c>
      <c r="D9" s="73" t="s">
        <v>12</v>
      </c>
      <c r="E9" s="74" t="s">
        <v>13</v>
      </c>
      <c r="F9" s="74" t="s">
        <v>14</v>
      </c>
      <c r="G9" s="74" t="s">
        <v>15</v>
      </c>
      <c r="H9" s="76" t="s">
        <v>16</v>
      </c>
      <c r="I9" s="73" t="s">
        <v>12</v>
      </c>
      <c r="J9" s="74" t="s">
        <v>13</v>
      </c>
      <c r="K9" s="74" t="s">
        <v>14</v>
      </c>
      <c r="L9" s="74" t="s">
        <v>15</v>
      </c>
      <c r="M9" s="76" t="s">
        <v>16</v>
      </c>
      <c r="N9" s="73" t="s">
        <v>12</v>
      </c>
      <c r="O9" s="74" t="s">
        <v>13</v>
      </c>
      <c r="P9" s="74" t="s">
        <v>14</v>
      </c>
      <c r="Q9" s="74" t="s">
        <v>15</v>
      </c>
      <c r="R9" s="76" t="s">
        <v>16</v>
      </c>
      <c r="S9" s="73" t="s">
        <v>12</v>
      </c>
      <c r="T9" s="74" t="s">
        <v>13</v>
      </c>
      <c r="U9" s="74" t="s">
        <v>14</v>
      </c>
      <c r="V9" s="74" t="s">
        <v>15</v>
      </c>
      <c r="W9" s="76" t="s">
        <v>16</v>
      </c>
      <c r="X9" s="73" t="s">
        <v>12</v>
      </c>
      <c r="Y9" s="74" t="s">
        <v>13</v>
      </c>
      <c r="Z9" s="74" t="s">
        <v>14</v>
      </c>
      <c r="AA9" s="74" t="s">
        <v>15</v>
      </c>
      <c r="AB9" s="76" t="s">
        <v>16</v>
      </c>
    </row>
    <row r="10" s="24" customFormat="true" ht="12.75" hidden="false" customHeight="false" outlineLevel="0" collapsed="false">
      <c r="A10" s="77" t="s">
        <v>71</v>
      </c>
      <c r="B10" s="78" t="s">
        <v>39</v>
      </c>
      <c r="C10" s="79" t="s">
        <v>40</v>
      </c>
      <c r="D10" s="58" t="n">
        <v>2440</v>
      </c>
      <c r="E10" s="59" t="n">
        <v>1599.6</v>
      </c>
      <c r="F10" s="59" t="n">
        <v>1495</v>
      </c>
      <c r="G10" s="59" t="n">
        <v>1279.68</v>
      </c>
      <c r="H10" s="60" t="n">
        <v>959.76</v>
      </c>
      <c r="I10" s="58" t="n">
        <v>2660</v>
      </c>
      <c r="J10" s="59" t="n">
        <v>1695</v>
      </c>
      <c r="K10" s="59" t="n">
        <v>1590</v>
      </c>
      <c r="L10" s="60" t="n">
        <v>1355</v>
      </c>
      <c r="M10" s="60" t="n">
        <v>1015</v>
      </c>
      <c r="N10" s="58" t="n">
        <v>2855.44943820225</v>
      </c>
      <c r="O10" s="59" t="n">
        <v>1855</v>
      </c>
      <c r="P10" s="59" t="n">
        <v>1734.425</v>
      </c>
      <c r="Q10" s="60" t="n">
        <v>1485</v>
      </c>
      <c r="R10" s="60" t="n">
        <v>1110</v>
      </c>
      <c r="S10" s="58" t="n">
        <v>3020.16</v>
      </c>
      <c r="T10" s="59" t="n">
        <v>1980</v>
      </c>
      <c r="U10" s="59" t="n">
        <v>1850</v>
      </c>
      <c r="V10" s="60" t="n">
        <v>1580</v>
      </c>
      <c r="W10" s="60" t="n">
        <v>1185</v>
      </c>
      <c r="X10" s="58" t="n">
        <v>2610</v>
      </c>
      <c r="Y10" s="59" t="n">
        <v>1800</v>
      </c>
      <c r="Z10" s="59" t="n">
        <v>1685</v>
      </c>
      <c r="AA10" s="60" t="n">
        <v>1440</v>
      </c>
      <c r="AB10" s="60" t="n">
        <v>1080</v>
      </c>
    </row>
    <row r="11" s="24" customFormat="true" ht="12.75" hidden="false" customHeight="false" outlineLevel="0" collapsed="false">
      <c r="A11" s="80" t="s">
        <v>72</v>
      </c>
      <c r="B11" s="81" t="s">
        <v>73</v>
      </c>
      <c r="C11" s="82" t="s">
        <v>74</v>
      </c>
      <c r="D11" s="61" t="n">
        <v>1459.6</v>
      </c>
      <c r="E11" s="34" t="n">
        <v>1459.6</v>
      </c>
      <c r="F11" s="34" t="n">
        <v>1364.726</v>
      </c>
      <c r="G11" s="34" t="n">
        <v>0</v>
      </c>
      <c r="H11" s="30" t="n">
        <v>959.76</v>
      </c>
      <c r="I11" s="61" t="n">
        <v>1545</v>
      </c>
      <c r="J11" s="34" t="n">
        <v>1545</v>
      </c>
      <c r="K11" s="34" t="n">
        <v>1445</v>
      </c>
      <c r="L11" s="30" t="n">
        <v>0</v>
      </c>
      <c r="M11" s="30" t="n">
        <v>1015</v>
      </c>
      <c r="N11" s="61" t="n">
        <v>1705</v>
      </c>
      <c r="O11" s="34" t="n">
        <v>1705</v>
      </c>
      <c r="P11" s="34" t="n">
        <v>1595</v>
      </c>
      <c r="Q11" s="30" t="n">
        <v>0</v>
      </c>
      <c r="R11" s="30" t="n">
        <v>1110</v>
      </c>
      <c r="S11" s="61" t="n">
        <v>1740</v>
      </c>
      <c r="T11" s="34" t="n">
        <v>1740</v>
      </c>
      <c r="U11" s="34" t="n">
        <v>1630</v>
      </c>
      <c r="V11" s="30" t="n">
        <v>0</v>
      </c>
      <c r="W11" s="30" t="n">
        <v>1185</v>
      </c>
      <c r="X11" s="61" t="n">
        <v>1640</v>
      </c>
      <c r="Y11" s="34" t="n">
        <v>1640</v>
      </c>
      <c r="Z11" s="34" t="n">
        <v>1535</v>
      </c>
      <c r="AA11" s="30" t="n">
        <v>0</v>
      </c>
      <c r="AB11" s="30" t="n">
        <v>1080</v>
      </c>
    </row>
    <row r="12" s="24" customFormat="true" ht="12.75" hidden="false" customHeight="false" outlineLevel="0" collapsed="false">
      <c r="A12" s="80" t="s">
        <v>75</v>
      </c>
      <c r="B12" s="81" t="s">
        <v>76</v>
      </c>
      <c r="C12" s="82" t="s">
        <v>77</v>
      </c>
      <c r="D12" s="61" t="n">
        <v>1335</v>
      </c>
      <c r="E12" s="34" t="n">
        <v>1335</v>
      </c>
      <c r="F12" s="34" t="n">
        <v>1250</v>
      </c>
      <c r="G12" s="34" t="n">
        <v>0</v>
      </c>
      <c r="H12" s="30" t="n">
        <v>880</v>
      </c>
      <c r="I12" s="61" t="n">
        <v>1430</v>
      </c>
      <c r="J12" s="34" t="n">
        <v>1430</v>
      </c>
      <c r="K12" s="34" t="n">
        <v>1337.05</v>
      </c>
      <c r="L12" s="30" t="n">
        <v>0</v>
      </c>
      <c r="M12" s="30" t="n">
        <v>945</v>
      </c>
      <c r="N12" s="61" t="n">
        <v>1575</v>
      </c>
      <c r="O12" s="34" t="n">
        <v>1575</v>
      </c>
      <c r="P12" s="34" t="n">
        <v>1475</v>
      </c>
      <c r="Q12" s="30" t="n">
        <v>0</v>
      </c>
      <c r="R12" s="30" t="n">
        <v>1040.16</v>
      </c>
      <c r="S12" s="61" t="n">
        <v>1605</v>
      </c>
      <c r="T12" s="34" t="n">
        <v>1605</v>
      </c>
      <c r="U12" s="34" t="n">
        <v>1500.675</v>
      </c>
      <c r="V12" s="30" t="n">
        <v>0</v>
      </c>
      <c r="W12" s="30" t="n">
        <v>1060</v>
      </c>
      <c r="X12" s="61" t="n">
        <v>1545</v>
      </c>
      <c r="Y12" s="34" t="n">
        <v>1545</v>
      </c>
      <c r="Z12" s="34" t="n">
        <v>1445</v>
      </c>
      <c r="AA12" s="30" t="n">
        <v>0</v>
      </c>
      <c r="AB12" s="30" t="n">
        <v>1020</v>
      </c>
    </row>
    <row r="13" s="24" customFormat="true" ht="12.75" hidden="false" customHeight="false" outlineLevel="0" collapsed="false">
      <c r="A13" s="80" t="s">
        <v>78</v>
      </c>
      <c r="B13" s="81" t="s">
        <v>76</v>
      </c>
      <c r="C13" s="82" t="s">
        <v>79</v>
      </c>
      <c r="D13" s="61" t="n">
        <v>1870</v>
      </c>
      <c r="E13" s="34" t="n">
        <v>1155</v>
      </c>
      <c r="F13" s="34" t="n">
        <v>1110</v>
      </c>
      <c r="G13" s="34" t="n">
        <v>924</v>
      </c>
      <c r="H13" s="30" t="n">
        <v>820</v>
      </c>
      <c r="I13" s="61" t="n">
        <v>2020</v>
      </c>
      <c r="J13" s="34" t="n">
        <v>1280</v>
      </c>
      <c r="K13" s="34" t="n">
        <v>1200</v>
      </c>
      <c r="L13" s="30" t="n">
        <v>1025</v>
      </c>
      <c r="M13" s="30" t="n">
        <v>910</v>
      </c>
      <c r="N13" s="61" t="n">
        <v>2195</v>
      </c>
      <c r="O13" s="34" t="n">
        <v>1390</v>
      </c>
      <c r="P13" s="34" t="n">
        <v>1300</v>
      </c>
      <c r="Q13" s="30" t="n">
        <v>1110</v>
      </c>
      <c r="R13" s="30" t="n">
        <v>985</v>
      </c>
      <c r="S13" s="61" t="n">
        <v>2290</v>
      </c>
      <c r="T13" s="34" t="n">
        <v>1440</v>
      </c>
      <c r="U13" s="34" t="n">
        <v>1345</v>
      </c>
      <c r="V13" s="30" t="n">
        <v>1150</v>
      </c>
      <c r="W13" s="30" t="n">
        <v>1025</v>
      </c>
      <c r="X13" s="61" t="n">
        <v>2110</v>
      </c>
      <c r="Y13" s="34" t="n">
        <v>1335</v>
      </c>
      <c r="Z13" s="34" t="n">
        <v>1250</v>
      </c>
      <c r="AA13" s="30" t="n">
        <v>1070</v>
      </c>
      <c r="AB13" s="30" t="n">
        <v>950</v>
      </c>
    </row>
    <row r="14" s="24" customFormat="true" ht="13.5" hidden="false" customHeight="false" outlineLevel="0" collapsed="false">
      <c r="A14" s="83" t="s">
        <v>80</v>
      </c>
      <c r="B14" s="84" t="s">
        <v>76</v>
      </c>
      <c r="C14" s="85" t="s">
        <v>79</v>
      </c>
      <c r="D14" s="69" t="n">
        <v>1830</v>
      </c>
      <c r="E14" s="68" t="n">
        <v>1110</v>
      </c>
      <c r="F14" s="68" t="n">
        <v>1070</v>
      </c>
      <c r="G14" s="68" t="n">
        <v>910</v>
      </c>
      <c r="H14" s="41" t="n">
        <v>800</v>
      </c>
      <c r="I14" s="69" t="n">
        <v>1925</v>
      </c>
      <c r="J14" s="68" t="n">
        <v>1245</v>
      </c>
      <c r="K14" s="68" t="n">
        <v>1165</v>
      </c>
      <c r="L14" s="41" t="n">
        <v>1005</v>
      </c>
      <c r="M14" s="41" t="n">
        <v>885</v>
      </c>
      <c r="N14" s="69" t="n">
        <v>2100</v>
      </c>
      <c r="O14" s="68" t="n">
        <v>1350</v>
      </c>
      <c r="P14" s="68" t="n">
        <v>1265</v>
      </c>
      <c r="Q14" s="41" t="n">
        <v>1080</v>
      </c>
      <c r="R14" s="41" t="n">
        <v>959.92</v>
      </c>
      <c r="S14" s="69" t="n">
        <v>2220</v>
      </c>
      <c r="T14" s="68" t="n">
        <v>1425</v>
      </c>
      <c r="U14" s="68" t="n">
        <v>1330</v>
      </c>
      <c r="V14" s="41" t="n">
        <v>1140</v>
      </c>
      <c r="W14" s="41" t="n">
        <v>1010</v>
      </c>
      <c r="X14" s="69" t="n">
        <v>2020</v>
      </c>
      <c r="Y14" s="68" t="n">
        <v>1300</v>
      </c>
      <c r="Z14" s="68" t="n">
        <v>1210</v>
      </c>
      <c r="AA14" s="41" t="n">
        <v>1035</v>
      </c>
      <c r="AB14" s="41" t="n">
        <v>920.16</v>
      </c>
    </row>
    <row r="15" s="24" customFormat="true" ht="12.75" hidden="false" customHeight="false" outlineLevel="0" collapsed="false"/>
    <row r="16" s="24" customFormat="true" ht="12.75" hidden="false" customHeight="false" outlineLevel="0" collapsed="false">
      <c r="B16" s="24" t="s">
        <v>70</v>
      </c>
    </row>
    <row r="17" s="24" customFormat="true" ht="12.75" hidden="false" customHeight="false" outlineLevel="0" collapsed="false"/>
    <row r="18" s="24" customFormat="true" ht="12.75" hidden="false" customHeight="false" outlineLevel="0" collapsed="false"/>
    <row r="19" s="24" customFormat="true" ht="12.75" hidden="false" customHeight="false" outlineLevel="0" collapsed="false"/>
    <row r="20" s="24" customFormat="true" ht="12.75" hidden="false" customHeight="false" outlineLevel="0" collapsed="false"/>
    <row r="21" s="24" customFormat="true" ht="12.75" hidden="false" customHeight="false" outlineLevel="0" collapsed="false"/>
    <row r="22" s="24" customFormat="true" ht="12.75" hidden="false" customHeight="false" outlineLevel="0" collapsed="false"/>
    <row r="23" s="24" customFormat="true" ht="12.75" hidden="false" customHeight="false" outlineLevel="0" collapsed="false"/>
    <row r="24" s="24" customFormat="true" ht="12.75" hidden="false" customHeight="false" outlineLevel="0" collapsed="false"/>
    <row r="25" s="24" customFormat="true" ht="12.75" hidden="false" customHeight="false" outlineLevel="0" collapsed="false"/>
    <row r="26" s="24" customFormat="true" ht="12.75" hidden="false" customHeight="false" outlineLevel="0" collapsed="false"/>
    <row r="27" s="24" customFormat="true" ht="12.75" hidden="false" customHeight="false" outlineLevel="0" collapsed="false"/>
    <row r="28" s="24" customFormat="true" ht="12.75" hidden="false" customHeight="false" outlineLevel="0" collapsed="false"/>
    <row r="29" s="24" customFormat="true" ht="12.75" hidden="false" customHeight="false" outlineLevel="0" collapsed="false"/>
    <row r="30" s="24" customFormat="true" ht="12.75" hidden="false" customHeight="false" outlineLevel="0" collapsed="false"/>
    <row r="31" s="24" customFormat="true" ht="12.75" hidden="false" customHeight="false" outlineLevel="0" collapsed="false"/>
    <row r="32" s="24" customFormat="true" ht="12.75" hidden="false" customHeight="false" outlineLevel="0" collapsed="false"/>
    <row r="33" s="24" customFormat="true" ht="12.75" hidden="false" customHeight="false" outlineLevel="0" collapsed="false"/>
    <row r="34" s="24" customFormat="true" ht="12.75" hidden="false" customHeight="false" outlineLevel="0" collapsed="false"/>
    <row r="35" s="24" customFormat="true" ht="12.75" hidden="false" customHeight="false" outlineLevel="0" collapsed="false"/>
    <row r="36" s="24" customFormat="true" ht="12.75" hidden="false" customHeight="false" outlineLevel="0" collapsed="false"/>
    <row r="37" s="24" customFormat="true" ht="12.75" hidden="false" customHeight="false" outlineLevel="0" collapsed="false"/>
    <row r="38" s="24" customFormat="true" ht="12.75" hidden="false" customHeight="false" outlineLevel="0" collapsed="false"/>
    <row r="39" s="24" customFormat="true" ht="12.75" hidden="false" customHeight="false" outlineLevel="0" collapsed="false"/>
    <row r="40" s="24" customFormat="true" ht="12.75" hidden="false" customHeight="false" outlineLevel="0" collapsed="false"/>
    <row r="41" s="24" customFormat="true" ht="12.75" hidden="false" customHeight="false" outlineLevel="0" collapsed="false"/>
    <row r="42" s="24" customFormat="true" ht="12.75" hidden="false" customHeight="false" outlineLevel="0" collapsed="false"/>
    <row r="43" s="24" customFormat="true" ht="12.75" hidden="false" customHeight="false" outlineLevel="0" collapsed="false"/>
    <row r="44" s="24" customFormat="true" ht="12.75" hidden="false" customHeight="false" outlineLevel="0" collapsed="false"/>
    <row r="45" s="24" customFormat="true" ht="12.75" hidden="false" customHeight="false" outlineLevel="0" collapsed="false"/>
    <row r="46" s="24" customFormat="true" ht="12.75" hidden="false" customHeight="false" outlineLevel="0" collapsed="false"/>
    <row r="47" s="24" customFormat="true" ht="12.75" hidden="false" customHeight="false" outlineLevel="0" collapsed="false"/>
    <row r="48" s="24" customFormat="true" ht="12.75" hidden="false" customHeight="false" outlineLevel="0" collapsed="false"/>
    <row r="49" s="24" customFormat="true" ht="12.75" hidden="false" customHeight="false" outlineLevel="0" collapsed="false"/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</sheetData>
  <mergeCells count="13">
    <mergeCell ref="B5:D5"/>
    <mergeCell ref="A7:C7"/>
    <mergeCell ref="D7:H7"/>
    <mergeCell ref="I7:M7"/>
    <mergeCell ref="N7:R7"/>
    <mergeCell ref="S7:W7"/>
    <mergeCell ref="X7:AB7"/>
    <mergeCell ref="A8:C8"/>
    <mergeCell ref="D8:H8"/>
    <mergeCell ref="I8:M8"/>
    <mergeCell ref="N8:R8"/>
    <mergeCell ref="S8:W8"/>
    <mergeCell ref="X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14.85"/>
    <col collapsed="false" customWidth="true" hidden="false" outlineLevel="0" max="3" min="3" style="86" width="22.28"/>
    <col collapsed="false" customWidth="true" hidden="false" outlineLevel="0" max="28" min="4" style="87" width="8.85"/>
    <col collapsed="false" customWidth="false" hidden="false" outlineLevel="0" max="257" min="29" style="86" width="9.14"/>
  </cols>
  <sheetData>
    <row r="1" customFormat="false" ht="15.75" hidden="false" customHeight="false" outlineLevel="0" collapsed="false"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</row>
    <row r="2" customFormat="false" ht="18.75" hidden="false" customHeight="false" outlineLevel="0" collapsed="false">
      <c r="B2" s="88"/>
      <c r="C2" s="89" t="s">
        <v>81</v>
      </c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R2" s="88"/>
      <c r="Y2" s="88"/>
    </row>
    <row r="3" customFormat="false" ht="15" hidden="false" customHeight="false" outlineLevel="0" collapsed="false"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</row>
    <row r="4" customFormat="false" ht="15.75" hidden="false" customHeight="false" outlineLevel="0" collapsed="false"/>
    <row r="5" customFormat="false" ht="15.75" hidden="false" customHeight="true" outlineLevel="0" collapsed="false">
      <c r="A5" s="90" t="s">
        <v>82</v>
      </c>
      <c r="B5" s="90"/>
      <c r="C5" s="90"/>
      <c r="D5" s="91" t="s">
        <v>83</v>
      </c>
      <c r="E5" s="91"/>
      <c r="F5" s="91"/>
      <c r="G5" s="91"/>
      <c r="H5" s="91"/>
      <c r="I5" s="91" t="s">
        <v>84</v>
      </c>
      <c r="J5" s="91"/>
      <c r="K5" s="91"/>
      <c r="L5" s="91"/>
      <c r="M5" s="91"/>
      <c r="N5" s="91" t="s">
        <v>85</v>
      </c>
      <c r="O5" s="91"/>
      <c r="P5" s="91"/>
      <c r="Q5" s="91"/>
      <c r="R5" s="91"/>
      <c r="S5" s="92" t="s">
        <v>86</v>
      </c>
      <c r="T5" s="92"/>
      <c r="U5" s="92"/>
      <c r="V5" s="92"/>
      <c r="W5" s="92"/>
      <c r="X5" s="93" t="s">
        <v>87</v>
      </c>
      <c r="Y5" s="93"/>
      <c r="Z5" s="93"/>
      <c r="AA5" s="93"/>
      <c r="AB5" s="93"/>
    </row>
    <row r="6" customFormat="false" ht="15.75" hidden="false" customHeight="true" outlineLevel="0" collapsed="false">
      <c r="A6" s="94" t="s">
        <v>88</v>
      </c>
      <c r="B6" s="94"/>
      <c r="C6" s="94"/>
      <c r="D6" s="95" t="s">
        <v>89</v>
      </c>
      <c r="E6" s="95"/>
      <c r="F6" s="95"/>
      <c r="G6" s="95"/>
      <c r="H6" s="95"/>
      <c r="I6" s="96" t="s">
        <v>89</v>
      </c>
      <c r="J6" s="96"/>
      <c r="K6" s="96"/>
      <c r="L6" s="96"/>
      <c r="M6" s="96"/>
      <c r="N6" s="95" t="s">
        <v>89</v>
      </c>
      <c r="O6" s="95"/>
      <c r="P6" s="95"/>
      <c r="Q6" s="95"/>
      <c r="R6" s="95"/>
      <c r="S6" s="96" t="s">
        <v>89</v>
      </c>
      <c r="T6" s="96"/>
      <c r="U6" s="96"/>
      <c r="V6" s="96"/>
      <c r="W6" s="96"/>
      <c r="X6" s="97" t="s">
        <v>89</v>
      </c>
      <c r="Y6" s="97"/>
      <c r="Z6" s="97"/>
      <c r="AA6" s="97"/>
      <c r="AB6" s="97"/>
    </row>
    <row r="7" customFormat="false" ht="84.75" hidden="false" customHeight="false" outlineLevel="0" collapsed="false">
      <c r="A7" s="98" t="s">
        <v>9</v>
      </c>
      <c r="B7" s="99" t="s">
        <v>10</v>
      </c>
      <c r="C7" s="100" t="s">
        <v>11</v>
      </c>
      <c r="D7" s="101" t="s">
        <v>12</v>
      </c>
      <c r="E7" s="102" t="s">
        <v>13</v>
      </c>
      <c r="F7" s="102" t="s">
        <v>14</v>
      </c>
      <c r="G7" s="102" t="s">
        <v>15</v>
      </c>
      <c r="H7" s="103" t="s">
        <v>16</v>
      </c>
      <c r="I7" s="104" t="s">
        <v>12</v>
      </c>
      <c r="J7" s="102" t="s">
        <v>13</v>
      </c>
      <c r="K7" s="102" t="s">
        <v>14</v>
      </c>
      <c r="L7" s="102" t="s">
        <v>15</v>
      </c>
      <c r="M7" s="105" t="s">
        <v>16</v>
      </c>
      <c r="N7" s="101" t="s">
        <v>12</v>
      </c>
      <c r="O7" s="102" t="s">
        <v>13</v>
      </c>
      <c r="P7" s="102" t="s">
        <v>14</v>
      </c>
      <c r="Q7" s="102" t="s">
        <v>15</v>
      </c>
      <c r="R7" s="103" t="s">
        <v>16</v>
      </c>
      <c r="S7" s="104" t="s">
        <v>12</v>
      </c>
      <c r="T7" s="102" t="s">
        <v>13</v>
      </c>
      <c r="U7" s="102" t="s">
        <v>14</v>
      </c>
      <c r="V7" s="102" t="s">
        <v>15</v>
      </c>
      <c r="W7" s="105" t="s">
        <v>16</v>
      </c>
      <c r="X7" s="101" t="s">
        <v>12</v>
      </c>
      <c r="Y7" s="102" t="s">
        <v>13</v>
      </c>
      <c r="Z7" s="102" t="s">
        <v>14</v>
      </c>
      <c r="AA7" s="102" t="s">
        <v>15</v>
      </c>
      <c r="AB7" s="103" t="s">
        <v>16</v>
      </c>
    </row>
    <row r="8" customFormat="false" ht="15.75" hidden="false" customHeight="false" outlineLevel="0" collapsed="false">
      <c r="A8" s="106" t="s">
        <v>78</v>
      </c>
      <c r="B8" s="107" t="s">
        <v>90</v>
      </c>
      <c r="C8" s="108" t="s">
        <v>91</v>
      </c>
      <c r="D8" s="109" t="n">
        <v>2272</v>
      </c>
      <c r="E8" s="110" t="n">
        <v>1552</v>
      </c>
      <c r="F8" s="110" t="n">
        <v>0</v>
      </c>
      <c r="G8" s="110" t="n">
        <v>0</v>
      </c>
      <c r="H8" s="111" t="n">
        <v>0</v>
      </c>
      <c r="I8" s="109" t="n">
        <v>2280</v>
      </c>
      <c r="J8" s="110" t="n">
        <v>1584</v>
      </c>
      <c r="K8" s="110" t="n">
        <v>0</v>
      </c>
      <c r="L8" s="110" t="n">
        <v>0</v>
      </c>
      <c r="M8" s="111" t="n">
        <v>0</v>
      </c>
      <c r="N8" s="112" t="n">
        <v>2400</v>
      </c>
      <c r="O8" s="113" t="n">
        <v>1776</v>
      </c>
      <c r="P8" s="113" t="n">
        <v>0</v>
      </c>
      <c r="Q8" s="113" t="n">
        <v>0</v>
      </c>
      <c r="R8" s="114" t="n">
        <v>0</v>
      </c>
      <c r="S8" s="109" t="n">
        <v>2480</v>
      </c>
      <c r="T8" s="110" t="n">
        <v>1864</v>
      </c>
      <c r="U8" s="110" t="n">
        <v>0</v>
      </c>
      <c r="V8" s="110" t="n">
        <v>0</v>
      </c>
      <c r="W8" s="111" t="n">
        <v>0</v>
      </c>
      <c r="X8" s="115" t="n">
        <v>2320</v>
      </c>
      <c r="Y8" s="113" t="n">
        <v>1720</v>
      </c>
      <c r="Z8" s="113" t="n">
        <v>0</v>
      </c>
      <c r="AA8" s="113" t="n">
        <v>0</v>
      </c>
      <c r="AB8" s="116" t="n">
        <v>0</v>
      </c>
    </row>
    <row r="9" customFormat="false" ht="15" hidden="false" customHeight="false" outlineLevel="0" collapsed="false">
      <c r="C9" s="48" t="s">
        <v>68</v>
      </c>
    </row>
    <row r="10" customFormat="false" ht="15.75" hidden="false" customHeight="false" outlineLevel="0" collapsed="false"/>
    <row r="11" customFormat="false" ht="15.75" hidden="false" customHeight="true" outlineLevel="0" collapsed="false">
      <c r="A11" s="117" t="s">
        <v>82</v>
      </c>
      <c r="B11" s="117"/>
      <c r="C11" s="117"/>
      <c r="D11" s="91" t="s">
        <v>83</v>
      </c>
      <c r="E11" s="91"/>
      <c r="F11" s="91"/>
      <c r="G11" s="91"/>
      <c r="H11" s="91"/>
      <c r="I11" s="118" t="s">
        <v>84</v>
      </c>
      <c r="J11" s="118"/>
      <c r="K11" s="118"/>
      <c r="L11" s="118"/>
      <c r="M11" s="118"/>
      <c r="N11" s="91" t="s">
        <v>85</v>
      </c>
      <c r="O11" s="91"/>
      <c r="P11" s="91"/>
      <c r="Q11" s="91"/>
      <c r="R11" s="91"/>
      <c r="S11" s="118" t="s">
        <v>86</v>
      </c>
      <c r="T11" s="118"/>
      <c r="U11" s="118"/>
      <c r="V11" s="118"/>
      <c r="W11" s="118"/>
      <c r="X11" s="93" t="s">
        <v>87</v>
      </c>
      <c r="Y11" s="93"/>
      <c r="Z11" s="93"/>
      <c r="AA11" s="93"/>
      <c r="AB11" s="93"/>
    </row>
    <row r="12" customFormat="false" ht="15.75" hidden="false" customHeight="true" outlineLevel="0" collapsed="false">
      <c r="A12" s="119" t="s">
        <v>88</v>
      </c>
      <c r="B12" s="119"/>
      <c r="C12" s="119"/>
      <c r="D12" s="120" t="s">
        <v>92</v>
      </c>
      <c r="E12" s="120"/>
      <c r="F12" s="120"/>
      <c r="G12" s="120"/>
      <c r="H12" s="120"/>
      <c r="I12" s="121" t="s">
        <v>92</v>
      </c>
      <c r="J12" s="121"/>
      <c r="K12" s="121"/>
      <c r="L12" s="121"/>
      <c r="M12" s="121"/>
      <c r="N12" s="120" t="s">
        <v>92</v>
      </c>
      <c r="O12" s="120"/>
      <c r="P12" s="120"/>
      <c r="Q12" s="120"/>
      <c r="R12" s="120"/>
      <c r="S12" s="121" t="s">
        <v>92</v>
      </c>
      <c r="T12" s="121"/>
      <c r="U12" s="121"/>
      <c r="V12" s="121"/>
      <c r="W12" s="121"/>
      <c r="X12" s="120" t="s">
        <v>92</v>
      </c>
      <c r="Y12" s="120"/>
      <c r="Z12" s="120"/>
      <c r="AA12" s="120"/>
      <c r="AB12" s="120"/>
    </row>
    <row r="13" customFormat="false" ht="84.75" hidden="false" customHeight="false" outlineLevel="0" collapsed="false">
      <c r="A13" s="98" t="s">
        <v>9</v>
      </c>
      <c r="B13" s="99" t="s">
        <v>10</v>
      </c>
      <c r="C13" s="100" t="s">
        <v>11</v>
      </c>
      <c r="D13" s="101" t="s">
        <v>12</v>
      </c>
      <c r="E13" s="102" t="s">
        <v>13</v>
      </c>
      <c r="F13" s="102" t="s">
        <v>14</v>
      </c>
      <c r="G13" s="102" t="s">
        <v>15</v>
      </c>
      <c r="H13" s="103" t="s">
        <v>16</v>
      </c>
      <c r="I13" s="104" t="s">
        <v>12</v>
      </c>
      <c r="J13" s="102" t="s">
        <v>13</v>
      </c>
      <c r="K13" s="102" t="s">
        <v>14</v>
      </c>
      <c r="L13" s="102" t="s">
        <v>15</v>
      </c>
      <c r="M13" s="105" t="s">
        <v>16</v>
      </c>
      <c r="N13" s="101" t="s">
        <v>12</v>
      </c>
      <c r="O13" s="102" t="s">
        <v>13</v>
      </c>
      <c r="P13" s="102" t="s">
        <v>14</v>
      </c>
      <c r="Q13" s="102" t="s">
        <v>15</v>
      </c>
      <c r="R13" s="103" t="s">
        <v>16</v>
      </c>
      <c r="S13" s="104" t="s">
        <v>12</v>
      </c>
      <c r="T13" s="102" t="s">
        <v>13</v>
      </c>
      <c r="U13" s="102" t="s">
        <v>14</v>
      </c>
      <c r="V13" s="102" t="s">
        <v>15</v>
      </c>
      <c r="W13" s="105" t="s">
        <v>16</v>
      </c>
      <c r="X13" s="101" t="s">
        <v>12</v>
      </c>
      <c r="Y13" s="102" t="s">
        <v>13</v>
      </c>
      <c r="Z13" s="102" t="s">
        <v>14</v>
      </c>
      <c r="AA13" s="102" t="s">
        <v>15</v>
      </c>
      <c r="AB13" s="103" t="s">
        <v>16</v>
      </c>
    </row>
    <row r="14" customFormat="false" ht="15.75" hidden="false" customHeight="false" outlineLevel="0" collapsed="false">
      <c r="A14" s="106" t="s">
        <v>78</v>
      </c>
      <c r="B14" s="107" t="s">
        <v>90</v>
      </c>
      <c r="C14" s="108" t="s">
        <v>91</v>
      </c>
      <c r="D14" s="115" t="n">
        <v>1920</v>
      </c>
      <c r="E14" s="113" t="n">
        <v>1256</v>
      </c>
      <c r="F14" s="113" t="n">
        <v>0</v>
      </c>
      <c r="G14" s="113" t="n">
        <v>0</v>
      </c>
      <c r="H14" s="116" t="n">
        <v>0</v>
      </c>
      <c r="I14" s="112" t="n">
        <v>1960</v>
      </c>
      <c r="J14" s="113" t="n">
        <v>1296</v>
      </c>
      <c r="K14" s="113" t="n">
        <v>0</v>
      </c>
      <c r="L14" s="113" t="n">
        <v>0</v>
      </c>
      <c r="M14" s="114" t="n">
        <v>0</v>
      </c>
      <c r="N14" s="115" t="n">
        <v>2240</v>
      </c>
      <c r="O14" s="113" t="n">
        <v>1376</v>
      </c>
      <c r="P14" s="113" t="n">
        <v>0</v>
      </c>
      <c r="Q14" s="113" t="n">
        <v>0</v>
      </c>
      <c r="R14" s="116" t="n">
        <v>0</v>
      </c>
      <c r="S14" s="112" t="n">
        <v>2320</v>
      </c>
      <c r="T14" s="113" t="n">
        <v>1496</v>
      </c>
      <c r="U14" s="113" t="n">
        <v>0</v>
      </c>
      <c r="V14" s="113" t="n">
        <v>0</v>
      </c>
      <c r="W14" s="114" t="n">
        <v>0</v>
      </c>
      <c r="X14" s="115" t="n">
        <v>2240</v>
      </c>
      <c r="Y14" s="113" t="n">
        <v>1392</v>
      </c>
      <c r="Z14" s="113" t="n">
        <v>0</v>
      </c>
      <c r="AA14" s="113" t="n">
        <v>0</v>
      </c>
      <c r="AB14" s="116" t="n">
        <v>0</v>
      </c>
    </row>
    <row r="15" customFormat="false" ht="15" hidden="false" customHeight="false" outlineLevel="0" collapsed="false">
      <c r="C15" s="48" t="s">
        <v>68</v>
      </c>
    </row>
  </sheetData>
  <mergeCells count="24"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11:C11"/>
    <mergeCell ref="D11:H11"/>
    <mergeCell ref="I11:M11"/>
    <mergeCell ref="N11:R11"/>
    <mergeCell ref="S11:W11"/>
    <mergeCell ref="X11:AB11"/>
    <mergeCell ref="A12:C12"/>
    <mergeCell ref="D12:H12"/>
    <mergeCell ref="I12:M12"/>
    <mergeCell ref="N12:R12"/>
    <mergeCell ref="S12:W12"/>
    <mergeCell ref="X12:A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4.85"/>
    <col collapsed="false" customWidth="true" hidden="false" outlineLevel="0" max="2" min="2" style="122" width="15.56"/>
    <col collapsed="false" customWidth="true" hidden="false" outlineLevel="0" max="3" min="3" style="122" width="45.84"/>
    <col collapsed="false" customWidth="true" hidden="false" outlineLevel="0" max="4" min="4" style="122" width="10.41"/>
    <col collapsed="false" customWidth="true" hidden="false" outlineLevel="0" max="8" min="5" style="122" width="8.85"/>
    <col collapsed="false" customWidth="true" hidden="false" outlineLevel="0" max="9" min="9" style="122" width="10.85"/>
    <col collapsed="false" customWidth="true" hidden="false" outlineLevel="0" max="13" min="10" style="122" width="8.85"/>
    <col collapsed="false" customWidth="true" hidden="false" outlineLevel="0" max="14" min="14" style="122" width="10.71"/>
    <col collapsed="false" customWidth="true" hidden="false" outlineLevel="0" max="18" min="15" style="122" width="8.85"/>
    <col collapsed="false" customWidth="true" hidden="false" outlineLevel="0" max="19" min="19" style="122" width="10.56"/>
    <col collapsed="false" customWidth="true" hidden="false" outlineLevel="0" max="23" min="20" style="122" width="8.85"/>
    <col collapsed="false" customWidth="true" hidden="false" outlineLevel="0" max="24" min="24" style="122" width="10.41"/>
    <col collapsed="false" customWidth="true" hidden="false" outlineLevel="0" max="28" min="25" style="122" width="8.85"/>
    <col collapsed="false" customWidth="false" hidden="false" outlineLevel="0" max="257" min="29" style="122" width="9.14"/>
  </cols>
  <sheetData>
    <row r="2" customFormat="false" ht="15" hidden="false" customHeight="true" outlineLevel="0" collapsed="false">
      <c r="C2" s="123" t="s">
        <v>93</v>
      </c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5"/>
      <c r="S2" s="125"/>
      <c r="T2" s="125"/>
      <c r="U2" s="125"/>
      <c r="V2" s="125"/>
    </row>
    <row r="3" customFormat="false" ht="15" hidden="false" customHeight="true" outlineLevel="0" collapsed="false"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5"/>
      <c r="S3" s="125"/>
      <c r="T3" s="125"/>
      <c r="U3" s="125"/>
      <c r="V3" s="125"/>
    </row>
    <row r="4" customFormat="false" ht="15" hidden="false" customHeight="true" outlineLevel="0" collapsed="false"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5"/>
      <c r="S4" s="125"/>
      <c r="T4" s="125"/>
      <c r="U4" s="125"/>
      <c r="V4" s="125"/>
    </row>
    <row r="5" customFormat="false" ht="13.5" hidden="false" customHeight="false" outlineLevel="0" collapsed="false">
      <c r="A5" s="126" t="s">
        <v>94</v>
      </c>
      <c r="B5" s="126"/>
      <c r="C5" s="126"/>
      <c r="D5" s="127" t="s">
        <v>95</v>
      </c>
      <c r="E5" s="127"/>
      <c r="F5" s="127"/>
      <c r="G5" s="127"/>
      <c r="H5" s="127"/>
      <c r="I5" s="127" t="s">
        <v>96</v>
      </c>
      <c r="J5" s="127"/>
      <c r="K5" s="127"/>
      <c r="L5" s="127"/>
      <c r="M5" s="127"/>
      <c r="N5" s="127" t="s">
        <v>97</v>
      </c>
      <c r="O5" s="127"/>
      <c r="P5" s="127"/>
      <c r="Q5" s="127"/>
      <c r="R5" s="127"/>
      <c r="S5" s="127" t="s">
        <v>98</v>
      </c>
      <c r="T5" s="127"/>
      <c r="U5" s="127"/>
      <c r="V5" s="127"/>
      <c r="W5" s="127"/>
      <c r="X5" s="127" t="s">
        <v>99</v>
      </c>
      <c r="Y5" s="127"/>
      <c r="Z5" s="127"/>
      <c r="AA5" s="127"/>
      <c r="AB5" s="127"/>
    </row>
    <row r="6" customFormat="false" ht="13.5" hidden="false" customHeight="true" outlineLevel="0" collapsed="false">
      <c r="A6" s="128" t="s">
        <v>7</v>
      </c>
      <c r="B6" s="128"/>
      <c r="C6" s="128"/>
      <c r="D6" s="129" t="s">
        <v>100</v>
      </c>
      <c r="E6" s="129"/>
      <c r="F6" s="129"/>
      <c r="G6" s="129"/>
      <c r="H6" s="129"/>
      <c r="I6" s="129" t="s">
        <v>100</v>
      </c>
      <c r="J6" s="129"/>
      <c r="K6" s="129"/>
      <c r="L6" s="129"/>
      <c r="M6" s="129"/>
      <c r="N6" s="129" t="s">
        <v>100</v>
      </c>
      <c r="O6" s="129"/>
      <c r="P6" s="129"/>
      <c r="Q6" s="129"/>
      <c r="R6" s="129"/>
      <c r="S6" s="129" t="s">
        <v>100</v>
      </c>
      <c r="T6" s="129"/>
      <c r="U6" s="129"/>
      <c r="V6" s="129"/>
      <c r="W6" s="129"/>
      <c r="X6" s="129" t="s">
        <v>100</v>
      </c>
      <c r="Y6" s="129"/>
      <c r="Z6" s="129"/>
      <c r="AA6" s="129"/>
      <c r="AB6" s="129"/>
    </row>
    <row r="7" customFormat="false" ht="60" hidden="false" customHeight="true" outlineLevel="0" collapsed="false">
      <c r="A7" s="130" t="s">
        <v>9</v>
      </c>
      <c r="B7" s="131" t="s">
        <v>10</v>
      </c>
      <c r="C7" s="128" t="s">
        <v>11</v>
      </c>
      <c r="D7" s="132" t="s">
        <v>12</v>
      </c>
      <c r="E7" s="133" t="s">
        <v>13</v>
      </c>
      <c r="F7" s="133" t="s">
        <v>101</v>
      </c>
      <c r="G7" s="133" t="s">
        <v>15</v>
      </c>
      <c r="H7" s="134" t="s">
        <v>16</v>
      </c>
      <c r="I7" s="132" t="s">
        <v>12</v>
      </c>
      <c r="J7" s="133" t="s">
        <v>13</v>
      </c>
      <c r="K7" s="133" t="s">
        <v>101</v>
      </c>
      <c r="L7" s="133" t="s">
        <v>15</v>
      </c>
      <c r="M7" s="134" t="s">
        <v>16</v>
      </c>
      <c r="N7" s="132" t="s">
        <v>12</v>
      </c>
      <c r="O7" s="133" t="s">
        <v>13</v>
      </c>
      <c r="P7" s="133" t="s">
        <v>101</v>
      </c>
      <c r="Q7" s="133" t="s">
        <v>15</v>
      </c>
      <c r="R7" s="134" t="s">
        <v>16</v>
      </c>
      <c r="S7" s="132" t="s">
        <v>12</v>
      </c>
      <c r="T7" s="133" t="s">
        <v>13</v>
      </c>
      <c r="U7" s="133" t="s">
        <v>101</v>
      </c>
      <c r="V7" s="133" t="s">
        <v>15</v>
      </c>
      <c r="W7" s="134" t="s">
        <v>16</v>
      </c>
      <c r="X7" s="132" t="s">
        <v>12</v>
      </c>
      <c r="Y7" s="133" t="s">
        <v>13</v>
      </c>
      <c r="Z7" s="133" t="s">
        <v>101</v>
      </c>
      <c r="AA7" s="133" t="s">
        <v>15</v>
      </c>
      <c r="AB7" s="134" t="s">
        <v>16</v>
      </c>
    </row>
    <row r="8" s="142" customFormat="true" ht="12.75" hidden="false" customHeight="false" outlineLevel="0" collapsed="false">
      <c r="A8" s="135" t="s">
        <v>102</v>
      </c>
      <c r="B8" s="136" t="s">
        <v>103</v>
      </c>
      <c r="C8" s="137" t="s">
        <v>104</v>
      </c>
      <c r="D8" s="138" t="n">
        <v>1080</v>
      </c>
      <c r="E8" s="139" t="n">
        <v>1080</v>
      </c>
      <c r="F8" s="139" t="n">
        <v>0</v>
      </c>
      <c r="G8" s="139" t="n">
        <v>0</v>
      </c>
      <c r="H8" s="140" t="n">
        <v>0</v>
      </c>
      <c r="I8" s="141" t="n">
        <v>1120</v>
      </c>
      <c r="J8" s="139" t="n">
        <v>1120</v>
      </c>
      <c r="K8" s="139" t="n">
        <v>0</v>
      </c>
      <c r="L8" s="139" t="n">
        <v>0</v>
      </c>
      <c r="M8" s="140" t="n">
        <v>0</v>
      </c>
      <c r="N8" s="138" t="n">
        <v>1168</v>
      </c>
      <c r="O8" s="139" t="n">
        <v>1168</v>
      </c>
      <c r="P8" s="139" t="n">
        <v>0</v>
      </c>
      <c r="Q8" s="139" t="n">
        <v>0</v>
      </c>
      <c r="R8" s="140" t="n">
        <v>0</v>
      </c>
      <c r="S8" s="141" t="n">
        <v>1240</v>
      </c>
      <c r="T8" s="139" t="n">
        <v>1240</v>
      </c>
      <c r="U8" s="139" t="n">
        <v>0</v>
      </c>
      <c r="V8" s="139" t="n">
        <v>0</v>
      </c>
      <c r="W8" s="139" t="n">
        <v>0</v>
      </c>
      <c r="X8" s="138" t="n">
        <v>1168</v>
      </c>
      <c r="Y8" s="139" t="n">
        <v>1168</v>
      </c>
      <c r="Z8" s="139" t="n">
        <v>0</v>
      </c>
      <c r="AA8" s="139" t="n">
        <v>0</v>
      </c>
      <c r="AB8" s="140" t="n">
        <v>0</v>
      </c>
    </row>
    <row r="9" s="142" customFormat="true" ht="12.75" hidden="false" customHeight="false" outlineLevel="0" collapsed="false">
      <c r="A9" s="143" t="s">
        <v>105</v>
      </c>
      <c r="B9" s="144" t="s">
        <v>103</v>
      </c>
      <c r="C9" s="137" t="s">
        <v>106</v>
      </c>
      <c r="D9" s="145" t="n">
        <v>1576</v>
      </c>
      <c r="E9" s="146" t="n">
        <v>1576</v>
      </c>
      <c r="F9" s="147" t="n">
        <v>0</v>
      </c>
      <c r="G9" s="147" t="n">
        <v>0</v>
      </c>
      <c r="H9" s="148" t="n">
        <v>0</v>
      </c>
      <c r="I9" s="149" t="n">
        <v>1632</v>
      </c>
      <c r="J9" s="146" t="n">
        <v>1632</v>
      </c>
      <c r="K9" s="147" t="n">
        <v>0</v>
      </c>
      <c r="L9" s="147" t="n">
        <v>0</v>
      </c>
      <c r="M9" s="148" t="n">
        <v>0</v>
      </c>
      <c r="N9" s="145" t="n">
        <v>1792</v>
      </c>
      <c r="O9" s="146" t="n">
        <v>1792</v>
      </c>
      <c r="P9" s="146" t="n">
        <v>0</v>
      </c>
      <c r="Q9" s="146" t="n">
        <v>0</v>
      </c>
      <c r="R9" s="150" t="n">
        <v>0</v>
      </c>
      <c r="S9" s="149" t="n">
        <v>1892</v>
      </c>
      <c r="T9" s="146" t="n">
        <v>1892</v>
      </c>
      <c r="U9" s="146" t="n">
        <v>0</v>
      </c>
      <c r="V9" s="146" t="n">
        <v>0</v>
      </c>
      <c r="W9" s="146" t="n">
        <v>0</v>
      </c>
      <c r="X9" s="145" t="n">
        <v>1760</v>
      </c>
      <c r="Y9" s="146" t="n">
        <v>1760</v>
      </c>
      <c r="Z9" s="146" t="n">
        <v>0</v>
      </c>
      <c r="AA9" s="146" t="n">
        <v>0</v>
      </c>
      <c r="AB9" s="150" t="n">
        <v>0</v>
      </c>
    </row>
    <row r="10" s="142" customFormat="true" ht="12.75" hidden="false" customHeight="false" outlineLevel="0" collapsed="false">
      <c r="A10" s="143" t="s">
        <v>107</v>
      </c>
      <c r="B10" s="144" t="s">
        <v>103</v>
      </c>
      <c r="C10" s="151" t="s">
        <v>108</v>
      </c>
      <c r="D10" s="152" t="n">
        <v>1638.4</v>
      </c>
      <c r="E10" s="146" t="n">
        <v>1024</v>
      </c>
      <c r="F10" s="146" t="n">
        <v>0</v>
      </c>
      <c r="G10" s="153" t="n">
        <v>921.6</v>
      </c>
      <c r="H10" s="154" t="n">
        <v>0</v>
      </c>
      <c r="I10" s="155" t="n">
        <v>1689.6</v>
      </c>
      <c r="J10" s="146" t="n">
        <v>1056</v>
      </c>
      <c r="K10" s="146" t="n">
        <v>0</v>
      </c>
      <c r="L10" s="153" t="n">
        <v>950.4</v>
      </c>
      <c r="M10" s="154" t="n">
        <v>0</v>
      </c>
      <c r="N10" s="152" t="n">
        <v>1817.6</v>
      </c>
      <c r="O10" s="146" t="n">
        <v>1136</v>
      </c>
      <c r="P10" s="146" t="n">
        <v>0</v>
      </c>
      <c r="Q10" s="156" t="n">
        <v>1022.4</v>
      </c>
      <c r="R10" s="157" t="n">
        <v>0</v>
      </c>
      <c r="S10" s="155" t="n">
        <v>1894.4</v>
      </c>
      <c r="T10" s="146" t="n">
        <v>1184</v>
      </c>
      <c r="U10" s="146" t="n">
        <v>0</v>
      </c>
      <c r="V10" s="156" t="n">
        <v>1065.6</v>
      </c>
      <c r="W10" s="158" t="n">
        <v>0</v>
      </c>
      <c r="X10" s="152" t="n">
        <v>1676.8</v>
      </c>
      <c r="Y10" s="146" t="n">
        <v>1048</v>
      </c>
      <c r="Z10" s="146" t="n">
        <v>0</v>
      </c>
      <c r="AA10" s="156" t="n">
        <v>943.2</v>
      </c>
      <c r="AB10" s="157" t="n">
        <v>0</v>
      </c>
    </row>
    <row r="11" s="142" customFormat="true" ht="12.75" hidden="false" customHeight="false" outlineLevel="0" collapsed="false">
      <c r="A11" s="143" t="s">
        <v>109</v>
      </c>
      <c r="B11" s="144" t="s">
        <v>103</v>
      </c>
      <c r="C11" s="151" t="s">
        <v>110</v>
      </c>
      <c r="D11" s="152" t="n">
        <v>1920</v>
      </c>
      <c r="E11" s="146" t="n">
        <v>1200</v>
      </c>
      <c r="F11" s="146" t="n">
        <v>0</v>
      </c>
      <c r="G11" s="153" t="n">
        <v>1080</v>
      </c>
      <c r="H11" s="154" t="n">
        <v>0</v>
      </c>
      <c r="I11" s="155" t="n">
        <v>1996.8</v>
      </c>
      <c r="J11" s="146" t="n">
        <v>1248</v>
      </c>
      <c r="K11" s="146" t="n">
        <v>0</v>
      </c>
      <c r="L11" s="153" t="n">
        <v>1123.2</v>
      </c>
      <c r="M11" s="159" t="n">
        <v>0</v>
      </c>
      <c r="N11" s="152" t="n">
        <v>2112</v>
      </c>
      <c r="O11" s="146" t="n">
        <v>1320</v>
      </c>
      <c r="P11" s="146" t="n">
        <v>0</v>
      </c>
      <c r="Q11" s="156" t="n">
        <v>1188</v>
      </c>
      <c r="R11" s="157" t="n">
        <v>0</v>
      </c>
      <c r="S11" s="155" t="n">
        <v>2214.4</v>
      </c>
      <c r="T11" s="146" t="n">
        <v>1384</v>
      </c>
      <c r="U11" s="146" t="n">
        <v>0</v>
      </c>
      <c r="V11" s="156" t="n">
        <v>1245.6</v>
      </c>
      <c r="W11" s="158" t="n">
        <v>0</v>
      </c>
      <c r="X11" s="152" t="n">
        <v>1984</v>
      </c>
      <c r="Y11" s="146" t="n">
        <v>1240</v>
      </c>
      <c r="Z11" s="146" t="n">
        <v>0</v>
      </c>
      <c r="AA11" s="156" t="n">
        <v>1116</v>
      </c>
      <c r="AB11" s="157" t="n">
        <v>0</v>
      </c>
    </row>
    <row r="12" s="142" customFormat="true" ht="12.75" hidden="false" customHeight="false" outlineLevel="0" collapsed="false">
      <c r="A12" s="143" t="s">
        <v>111</v>
      </c>
      <c r="B12" s="144" t="s">
        <v>103</v>
      </c>
      <c r="C12" s="151" t="s">
        <v>112</v>
      </c>
      <c r="D12" s="152" t="n">
        <v>2163.2</v>
      </c>
      <c r="E12" s="146" t="n">
        <v>1352</v>
      </c>
      <c r="F12" s="146" t="n">
        <v>1352</v>
      </c>
      <c r="G12" s="153" t="n">
        <v>1216.8</v>
      </c>
      <c r="H12" s="154" t="n">
        <v>1216.8</v>
      </c>
      <c r="I12" s="155" t="n">
        <v>2214.4</v>
      </c>
      <c r="J12" s="146" t="n">
        <v>1384</v>
      </c>
      <c r="K12" s="146" t="n">
        <v>1384</v>
      </c>
      <c r="L12" s="153" t="n">
        <v>1245.6</v>
      </c>
      <c r="M12" s="159" t="n">
        <v>1245.6</v>
      </c>
      <c r="N12" s="152" t="n">
        <v>2406.4</v>
      </c>
      <c r="O12" s="146" t="n">
        <v>1504</v>
      </c>
      <c r="P12" s="146" t="n">
        <v>1504</v>
      </c>
      <c r="Q12" s="156" t="n">
        <v>1353.6</v>
      </c>
      <c r="R12" s="157" t="n">
        <v>1353.6</v>
      </c>
      <c r="S12" s="155" t="n">
        <v>2508.8</v>
      </c>
      <c r="T12" s="146" t="n">
        <v>1568</v>
      </c>
      <c r="U12" s="146" t="n">
        <v>1568</v>
      </c>
      <c r="V12" s="156" t="n">
        <v>1411.2</v>
      </c>
      <c r="W12" s="158" t="n">
        <v>1411.2</v>
      </c>
      <c r="X12" s="152" t="n">
        <v>2393.6</v>
      </c>
      <c r="Y12" s="146" t="n">
        <v>1496</v>
      </c>
      <c r="Z12" s="146" t="n">
        <v>1496</v>
      </c>
      <c r="AA12" s="156" t="n">
        <v>1346.4</v>
      </c>
      <c r="AB12" s="157" t="n">
        <v>1346.4</v>
      </c>
    </row>
    <row r="13" s="142" customFormat="true" ht="12.75" hidden="false" customHeight="false" outlineLevel="0" collapsed="false">
      <c r="A13" s="143" t="s">
        <v>113</v>
      </c>
      <c r="B13" s="144" t="s">
        <v>103</v>
      </c>
      <c r="C13" s="151" t="s">
        <v>114</v>
      </c>
      <c r="D13" s="152" t="n">
        <v>2393.6</v>
      </c>
      <c r="E13" s="146" t="n">
        <v>1408</v>
      </c>
      <c r="F13" s="146" t="n">
        <v>1408</v>
      </c>
      <c r="G13" s="153" t="n">
        <v>1267.2</v>
      </c>
      <c r="H13" s="154" t="n">
        <v>1267.2</v>
      </c>
      <c r="I13" s="155" t="n">
        <v>2502.4</v>
      </c>
      <c r="J13" s="146" t="n">
        <v>1472</v>
      </c>
      <c r="K13" s="146" t="n">
        <v>1472</v>
      </c>
      <c r="L13" s="153" t="n">
        <v>1324.8</v>
      </c>
      <c r="M13" s="159" t="n">
        <v>1324.8</v>
      </c>
      <c r="N13" s="152" t="n">
        <v>2679.2</v>
      </c>
      <c r="O13" s="146" t="n">
        <v>1576</v>
      </c>
      <c r="P13" s="146" t="n">
        <v>1576</v>
      </c>
      <c r="Q13" s="156" t="n">
        <v>1418.4</v>
      </c>
      <c r="R13" s="157" t="n">
        <v>1418.4</v>
      </c>
      <c r="S13" s="155" t="n">
        <v>2815.2</v>
      </c>
      <c r="T13" s="146" t="n">
        <v>1656</v>
      </c>
      <c r="U13" s="146" t="n">
        <v>1656</v>
      </c>
      <c r="V13" s="156" t="n">
        <v>1490.4</v>
      </c>
      <c r="W13" s="158" t="n">
        <v>1490.4</v>
      </c>
      <c r="X13" s="152" t="n">
        <v>2652</v>
      </c>
      <c r="Y13" s="146" t="n">
        <v>1560</v>
      </c>
      <c r="Z13" s="146" t="n">
        <v>1560</v>
      </c>
      <c r="AA13" s="156" t="n">
        <v>1404</v>
      </c>
      <c r="AB13" s="157" t="n">
        <v>1404</v>
      </c>
    </row>
    <row r="14" s="142" customFormat="true" ht="12.75" hidden="false" customHeight="false" outlineLevel="0" collapsed="false">
      <c r="A14" s="143" t="s">
        <v>115</v>
      </c>
      <c r="B14" s="144" t="s">
        <v>103</v>
      </c>
      <c r="C14" s="151" t="s">
        <v>116</v>
      </c>
      <c r="D14" s="152" t="n">
        <v>2312</v>
      </c>
      <c r="E14" s="146" t="n">
        <v>1360</v>
      </c>
      <c r="F14" s="146" t="n">
        <v>1360</v>
      </c>
      <c r="G14" s="153" t="n">
        <v>1224</v>
      </c>
      <c r="H14" s="154" t="n">
        <v>1224</v>
      </c>
      <c r="I14" s="155" t="n">
        <v>2434.4</v>
      </c>
      <c r="J14" s="146" t="n">
        <v>1432</v>
      </c>
      <c r="K14" s="146" t="n">
        <v>1432</v>
      </c>
      <c r="L14" s="153" t="n">
        <v>1288.8</v>
      </c>
      <c r="M14" s="159" t="n">
        <v>1288.8</v>
      </c>
      <c r="N14" s="152" t="n">
        <v>2597.6</v>
      </c>
      <c r="O14" s="146" t="n">
        <v>1528</v>
      </c>
      <c r="P14" s="146" t="n">
        <v>1528</v>
      </c>
      <c r="Q14" s="156" t="n">
        <v>1375.2</v>
      </c>
      <c r="R14" s="157" t="n">
        <v>1375.2</v>
      </c>
      <c r="S14" s="155" t="n">
        <v>2774.4</v>
      </c>
      <c r="T14" s="146" t="n">
        <v>1632</v>
      </c>
      <c r="U14" s="146" t="n">
        <v>1632</v>
      </c>
      <c r="V14" s="156" t="n">
        <v>1468.8</v>
      </c>
      <c r="W14" s="158" t="n">
        <v>1468.8</v>
      </c>
      <c r="X14" s="152" t="n">
        <v>2584</v>
      </c>
      <c r="Y14" s="146" t="n">
        <v>1520</v>
      </c>
      <c r="Z14" s="146" t="n">
        <v>1520</v>
      </c>
      <c r="AA14" s="156" t="n">
        <v>1368</v>
      </c>
      <c r="AB14" s="157" t="n">
        <v>1368</v>
      </c>
    </row>
    <row r="15" s="142" customFormat="true" ht="12.75" hidden="false" customHeight="false" outlineLevel="0" collapsed="false">
      <c r="A15" s="143" t="s">
        <v>78</v>
      </c>
      <c r="B15" s="144" t="s">
        <v>90</v>
      </c>
      <c r="C15" s="151" t="s">
        <v>117</v>
      </c>
      <c r="D15" s="152" t="n">
        <v>2366.4</v>
      </c>
      <c r="E15" s="146" t="n">
        <v>1392</v>
      </c>
      <c r="F15" s="146" t="n">
        <v>1392</v>
      </c>
      <c r="G15" s="153" t="n">
        <v>1252.8</v>
      </c>
      <c r="H15" s="154" t="n">
        <v>1252.8</v>
      </c>
      <c r="I15" s="155" t="n">
        <v>2502.4</v>
      </c>
      <c r="J15" s="146" t="n">
        <v>1472</v>
      </c>
      <c r="K15" s="146" t="n">
        <v>1472</v>
      </c>
      <c r="L15" s="153" t="n">
        <v>1324.8</v>
      </c>
      <c r="M15" s="154" t="n">
        <v>1324.8</v>
      </c>
      <c r="N15" s="152" t="n">
        <v>2638.4</v>
      </c>
      <c r="O15" s="146" t="n">
        <v>1552</v>
      </c>
      <c r="P15" s="146" t="n">
        <v>1552</v>
      </c>
      <c r="Q15" s="156" t="n">
        <v>1396.8</v>
      </c>
      <c r="R15" s="157" t="n">
        <v>1396.8</v>
      </c>
      <c r="S15" s="155" t="n">
        <v>2937.6</v>
      </c>
      <c r="T15" s="146" t="n">
        <v>1728</v>
      </c>
      <c r="U15" s="146" t="n">
        <v>1728</v>
      </c>
      <c r="V15" s="156" t="n">
        <v>1555.2</v>
      </c>
      <c r="W15" s="158" t="n">
        <v>1555.2</v>
      </c>
      <c r="X15" s="152" t="n">
        <v>2638.4</v>
      </c>
      <c r="Y15" s="146" t="n">
        <v>1552</v>
      </c>
      <c r="Z15" s="146" t="n">
        <v>1552</v>
      </c>
      <c r="AA15" s="156" t="n">
        <v>1396.8</v>
      </c>
      <c r="AB15" s="157" t="n">
        <v>1396.8</v>
      </c>
    </row>
    <row r="16" s="142" customFormat="true" ht="12.75" hidden="false" customHeight="false" outlineLevel="0" collapsed="false">
      <c r="A16" s="143" t="s">
        <v>118</v>
      </c>
      <c r="B16" s="144" t="s">
        <v>119</v>
      </c>
      <c r="C16" s="151" t="s">
        <v>120</v>
      </c>
      <c r="D16" s="145" t="n">
        <v>1872</v>
      </c>
      <c r="E16" s="146" t="n">
        <v>1872</v>
      </c>
      <c r="F16" s="147" t="n">
        <v>0</v>
      </c>
      <c r="G16" s="147" t="n">
        <v>0</v>
      </c>
      <c r="H16" s="148" t="n">
        <v>0</v>
      </c>
      <c r="I16" s="149" t="n">
        <v>1944</v>
      </c>
      <c r="J16" s="146" t="n">
        <v>1944</v>
      </c>
      <c r="K16" s="147" t="n">
        <v>0</v>
      </c>
      <c r="L16" s="147" t="n">
        <v>0</v>
      </c>
      <c r="M16" s="148" t="n">
        <v>0</v>
      </c>
      <c r="N16" s="145" t="n">
        <v>2080</v>
      </c>
      <c r="O16" s="146" t="n">
        <v>2080</v>
      </c>
      <c r="P16" s="146" t="n">
        <v>0</v>
      </c>
      <c r="Q16" s="146" t="n">
        <v>0</v>
      </c>
      <c r="R16" s="150" t="n">
        <v>0</v>
      </c>
      <c r="S16" s="149" t="n">
        <v>2200</v>
      </c>
      <c r="T16" s="146" t="n">
        <v>2200</v>
      </c>
      <c r="U16" s="146" t="n">
        <v>0</v>
      </c>
      <c r="V16" s="146" t="n">
        <v>0</v>
      </c>
      <c r="W16" s="146" t="n">
        <v>0</v>
      </c>
      <c r="X16" s="145" t="n">
        <v>2080</v>
      </c>
      <c r="Y16" s="146" t="n">
        <v>2080</v>
      </c>
      <c r="Z16" s="146" t="n">
        <v>0</v>
      </c>
      <c r="AA16" s="146" t="n">
        <v>0</v>
      </c>
      <c r="AB16" s="150" t="n">
        <v>0</v>
      </c>
    </row>
    <row r="17" s="142" customFormat="true" ht="12.75" hidden="false" customHeight="false" outlineLevel="0" collapsed="false">
      <c r="A17" s="143" t="s">
        <v>121</v>
      </c>
      <c r="B17" s="144" t="s">
        <v>119</v>
      </c>
      <c r="C17" s="151" t="s">
        <v>122</v>
      </c>
      <c r="D17" s="152" t="n">
        <v>2924</v>
      </c>
      <c r="E17" s="146" t="n">
        <v>1720</v>
      </c>
      <c r="F17" s="147" t="n">
        <v>0</v>
      </c>
      <c r="G17" s="153" t="n">
        <v>1548</v>
      </c>
      <c r="H17" s="148" t="n">
        <v>0</v>
      </c>
      <c r="I17" s="155" t="n">
        <v>3060</v>
      </c>
      <c r="J17" s="146" t="n">
        <v>1800</v>
      </c>
      <c r="K17" s="147" t="n">
        <v>0</v>
      </c>
      <c r="L17" s="153" t="n">
        <v>1620</v>
      </c>
      <c r="M17" s="148" t="n">
        <v>0</v>
      </c>
      <c r="N17" s="152" t="n">
        <v>3318.4</v>
      </c>
      <c r="O17" s="146" t="n">
        <v>1952</v>
      </c>
      <c r="P17" s="146" t="n">
        <v>0</v>
      </c>
      <c r="Q17" s="156" t="n">
        <v>1756.8</v>
      </c>
      <c r="R17" s="157" t="n">
        <v>0</v>
      </c>
      <c r="S17" s="155" t="n">
        <v>3481.6</v>
      </c>
      <c r="T17" s="146" t="n">
        <v>2048</v>
      </c>
      <c r="U17" s="146" t="n">
        <v>0</v>
      </c>
      <c r="V17" s="156" t="n">
        <v>1843.2</v>
      </c>
      <c r="W17" s="158" t="n">
        <v>0</v>
      </c>
      <c r="X17" s="152" t="n">
        <v>3291.2</v>
      </c>
      <c r="Y17" s="146" t="n">
        <v>1936</v>
      </c>
      <c r="Z17" s="146" t="n">
        <v>0</v>
      </c>
      <c r="AA17" s="156" t="n">
        <v>1742.4</v>
      </c>
      <c r="AB17" s="157" t="n">
        <v>0</v>
      </c>
    </row>
    <row r="18" s="142" customFormat="true" ht="12.75" hidden="false" customHeight="false" outlineLevel="0" collapsed="false">
      <c r="A18" s="143" t="s">
        <v>123</v>
      </c>
      <c r="B18" s="144" t="s">
        <v>119</v>
      </c>
      <c r="C18" s="151" t="s">
        <v>124</v>
      </c>
      <c r="D18" s="152" t="n">
        <v>3019.2</v>
      </c>
      <c r="E18" s="146" t="n">
        <v>1776</v>
      </c>
      <c r="F18" s="146" t="n">
        <v>1776</v>
      </c>
      <c r="G18" s="153" t="n">
        <v>1598.4</v>
      </c>
      <c r="H18" s="154" t="n">
        <v>1598.4</v>
      </c>
      <c r="I18" s="155" t="n">
        <v>3168.8</v>
      </c>
      <c r="J18" s="146" t="n">
        <v>1864</v>
      </c>
      <c r="K18" s="146" t="n">
        <v>1864</v>
      </c>
      <c r="L18" s="153" t="n">
        <v>1677.6</v>
      </c>
      <c r="M18" s="159" t="n">
        <v>1677.6</v>
      </c>
      <c r="N18" s="152" t="n">
        <v>3400</v>
      </c>
      <c r="O18" s="146" t="n">
        <v>2000</v>
      </c>
      <c r="P18" s="146" t="n">
        <v>2000</v>
      </c>
      <c r="Q18" s="156" t="n">
        <v>1800</v>
      </c>
      <c r="R18" s="157" t="n">
        <v>1800</v>
      </c>
      <c r="S18" s="155" t="n">
        <v>3590.4</v>
      </c>
      <c r="T18" s="146" t="n">
        <v>2112</v>
      </c>
      <c r="U18" s="146" t="n">
        <v>2112</v>
      </c>
      <c r="V18" s="156" t="n">
        <v>1900.8</v>
      </c>
      <c r="W18" s="158" t="n">
        <v>1900.8</v>
      </c>
      <c r="X18" s="152" t="n">
        <v>3168.8</v>
      </c>
      <c r="Y18" s="146" t="n">
        <v>1864</v>
      </c>
      <c r="Z18" s="146" t="n">
        <v>1864</v>
      </c>
      <c r="AA18" s="156" t="n">
        <v>1677.6</v>
      </c>
      <c r="AB18" s="157" t="n">
        <v>1677.6</v>
      </c>
    </row>
    <row r="19" s="142" customFormat="true" ht="13.5" hidden="false" customHeight="false" outlineLevel="0" collapsed="false">
      <c r="A19" s="160" t="s">
        <v>125</v>
      </c>
      <c r="B19" s="161" t="s">
        <v>126</v>
      </c>
      <c r="C19" s="162" t="s">
        <v>127</v>
      </c>
      <c r="D19" s="163" t="n">
        <v>3359.2</v>
      </c>
      <c r="E19" s="164" t="n">
        <v>1976</v>
      </c>
      <c r="F19" s="164" t="n">
        <v>1976</v>
      </c>
      <c r="G19" s="165" t="n">
        <v>1778.4</v>
      </c>
      <c r="H19" s="166" t="n">
        <v>1778.4</v>
      </c>
      <c r="I19" s="167" t="n">
        <v>3481.6</v>
      </c>
      <c r="J19" s="164" t="n">
        <v>2048</v>
      </c>
      <c r="K19" s="164" t="n">
        <v>2048</v>
      </c>
      <c r="L19" s="165" t="n">
        <v>1843.2</v>
      </c>
      <c r="M19" s="168" t="n">
        <v>1843.2</v>
      </c>
      <c r="N19" s="163" t="n">
        <v>3740</v>
      </c>
      <c r="O19" s="164" t="n">
        <v>2200</v>
      </c>
      <c r="P19" s="164" t="n">
        <v>2200</v>
      </c>
      <c r="Q19" s="169" t="n">
        <v>1980</v>
      </c>
      <c r="R19" s="170" t="n">
        <v>1980</v>
      </c>
      <c r="S19" s="167" t="n">
        <v>3916.8</v>
      </c>
      <c r="T19" s="164" t="n">
        <v>2304</v>
      </c>
      <c r="U19" s="164" t="n">
        <v>2304</v>
      </c>
      <c r="V19" s="169" t="n">
        <v>2073.6</v>
      </c>
      <c r="W19" s="171" t="n">
        <v>2073.6</v>
      </c>
      <c r="X19" s="163" t="n">
        <v>3699.2</v>
      </c>
      <c r="Y19" s="164" t="n">
        <v>2176</v>
      </c>
      <c r="Z19" s="164" t="n">
        <v>2176</v>
      </c>
      <c r="AA19" s="169" t="n">
        <v>1958.4</v>
      </c>
      <c r="AB19" s="170" t="n">
        <v>1958.4</v>
      </c>
    </row>
    <row r="20" s="178" customFormat="true" ht="12.75" hidden="false" customHeight="false" outlineLevel="0" collapsed="false">
      <c r="A20" s="172"/>
      <c r="B20" s="173"/>
      <c r="C20" s="173"/>
      <c r="D20" s="174"/>
      <c r="E20" s="175"/>
      <c r="F20" s="175"/>
      <c r="G20" s="176"/>
      <c r="H20" s="176"/>
      <c r="I20" s="174"/>
      <c r="J20" s="175"/>
      <c r="K20" s="175"/>
      <c r="L20" s="176"/>
      <c r="M20" s="176"/>
      <c r="N20" s="174"/>
      <c r="O20" s="175"/>
      <c r="P20" s="175"/>
      <c r="Q20" s="177"/>
      <c r="R20" s="177"/>
      <c r="S20" s="174"/>
      <c r="T20" s="175"/>
      <c r="U20" s="175"/>
      <c r="V20" s="177"/>
      <c r="W20" s="177"/>
      <c r="X20" s="174"/>
      <c r="Y20" s="175"/>
      <c r="Z20" s="175"/>
      <c r="AA20" s="177"/>
      <c r="AB20" s="177"/>
    </row>
    <row r="21" s="178" customFormat="true" ht="12.75" hidden="false" customHeight="false" outlineLevel="0" collapsed="false">
      <c r="A21" s="179" t="s">
        <v>128</v>
      </c>
      <c r="B21" s="180"/>
      <c r="C21" s="180"/>
      <c r="D21" s="174"/>
      <c r="E21" s="175"/>
      <c r="F21" s="175"/>
      <c r="G21" s="176"/>
      <c r="H21" s="176"/>
      <c r="I21" s="174"/>
      <c r="J21" s="175"/>
      <c r="K21" s="175"/>
      <c r="L21" s="176"/>
      <c r="M21" s="176"/>
      <c r="N21" s="174"/>
      <c r="O21" s="175"/>
      <c r="P21" s="175"/>
      <c r="Q21" s="177"/>
      <c r="R21" s="177"/>
      <c r="S21" s="174"/>
      <c r="T21" s="175"/>
      <c r="U21" s="175"/>
      <c r="V21" s="177"/>
      <c r="W21" s="177"/>
      <c r="X21" s="174"/>
      <c r="Y21" s="175"/>
      <c r="Z21" s="175"/>
      <c r="AA21" s="177"/>
      <c r="AB21" s="177"/>
    </row>
    <row r="22" s="178" customFormat="true" ht="12.75" hidden="false" customHeight="false" outlineLevel="0" collapsed="false">
      <c r="A22" s="180"/>
      <c r="B22" s="180"/>
      <c r="C22" s="180"/>
      <c r="D22" s="174"/>
      <c r="E22" s="175"/>
      <c r="F22" s="175"/>
      <c r="G22" s="176"/>
      <c r="H22" s="176"/>
      <c r="I22" s="174"/>
      <c r="J22" s="175"/>
      <c r="K22" s="175"/>
      <c r="L22" s="176"/>
      <c r="M22" s="176"/>
      <c r="N22" s="174"/>
      <c r="O22" s="175"/>
      <c r="P22" s="175"/>
      <c r="Q22" s="177"/>
      <c r="R22" s="177"/>
      <c r="S22" s="174"/>
      <c r="T22" s="175"/>
      <c r="U22" s="175"/>
      <c r="V22" s="177"/>
      <c r="W22" s="177"/>
      <c r="X22" s="174"/>
      <c r="Y22" s="175"/>
      <c r="Z22" s="175"/>
      <c r="AA22" s="177"/>
      <c r="AB22" s="177"/>
    </row>
    <row r="24" customFormat="false" ht="15" hidden="false" customHeight="true" outlineLevel="0" collapsed="false">
      <c r="A24" s="181" t="s">
        <v>68</v>
      </c>
      <c r="B24" s="181"/>
      <c r="C24" s="181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3"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56"/>
    <col collapsed="false" customWidth="true" hidden="false" outlineLevel="0" max="3" min="3" style="0" width="32.14"/>
    <col collapsed="false" customWidth="true" hidden="false" outlineLevel="0" max="4" min="4" style="182" width="10.56"/>
    <col collapsed="false" customWidth="true" hidden="false" outlineLevel="0" max="8" min="5" style="182" width="8.85"/>
    <col collapsed="false" customWidth="true" hidden="false" outlineLevel="0" max="9" min="9" style="182" width="10.56"/>
    <col collapsed="false" customWidth="true" hidden="false" outlineLevel="0" max="13" min="10" style="182" width="8.85"/>
    <col collapsed="false" customWidth="true" hidden="false" outlineLevel="0" max="14" min="14" style="182" width="10.41"/>
    <col collapsed="false" customWidth="true" hidden="false" outlineLevel="0" max="18" min="15" style="182" width="8.85"/>
    <col collapsed="false" customWidth="true" hidden="false" outlineLevel="0" max="19" min="19" style="182" width="10.71"/>
    <col collapsed="false" customWidth="true" hidden="false" outlineLevel="0" max="23" min="20" style="182" width="8.85"/>
    <col collapsed="false" customWidth="true" hidden="false" outlineLevel="0" max="24" min="24" style="0" width="11.28"/>
  </cols>
  <sheetData>
    <row r="1" customFormat="false" ht="15.75" hidden="false" customHeight="false" outlineLevel="0" collapsed="false"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</row>
    <row r="2" customFormat="false" ht="18.75" hidden="false" customHeight="false" outlineLevel="0" collapsed="false">
      <c r="B2" s="183"/>
      <c r="C2" s="183"/>
      <c r="D2" s="183"/>
      <c r="E2" s="184" t="s">
        <v>129</v>
      </c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3"/>
      <c r="S2" s="183"/>
      <c r="T2" s="183"/>
      <c r="U2" s="183"/>
      <c r="V2" s="183"/>
      <c r="W2" s="183"/>
    </row>
    <row r="3" customFormat="false" ht="18.75" hidden="false" customHeight="false" outlineLevel="0" collapsed="false">
      <c r="B3" s="183"/>
      <c r="C3" s="183"/>
      <c r="D3" s="183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3"/>
      <c r="S3" s="183"/>
      <c r="T3" s="183"/>
      <c r="U3" s="183"/>
      <c r="V3" s="183"/>
      <c r="W3" s="183"/>
    </row>
    <row r="4" customFormat="false" ht="19.5" hidden="false" customHeight="false" outlineLevel="0" collapsed="false">
      <c r="B4" s="183"/>
      <c r="C4" s="183"/>
      <c r="D4" s="183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3"/>
      <c r="S4" s="183"/>
      <c r="T4" s="183"/>
      <c r="U4" s="183"/>
      <c r="V4" s="183"/>
      <c r="W4" s="183"/>
    </row>
    <row r="5" customFormat="false" ht="15.75" hidden="false" customHeight="true" outlineLevel="0" collapsed="false">
      <c r="A5" s="126" t="s">
        <v>94</v>
      </c>
      <c r="B5" s="126"/>
      <c r="C5" s="126"/>
      <c r="D5" s="127" t="s">
        <v>95</v>
      </c>
      <c r="E5" s="127"/>
      <c r="F5" s="127"/>
      <c r="G5" s="127"/>
      <c r="H5" s="127"/>
      <c r="I5" s="127" t="s">
        <v>96</v>
      </c>
      <c r="J5" s="127"/>
      <c r="K5" s="127"/>
      <c r="L5" s="127"/>
      <c r="M5" s="127"/>
      <c r="N5" s="127" t="s">
        <v>97</v>
      </c>
      <c r="O5" s="127"/>
      <c r="P5" s="127"/>
      <c r="Q5" s="127"/>
      <c r="R5" s="127"/>
      <c r="S5" s="127" t="s">
        <v>98</v>
      </c>
      <c r="T5" s="127"/>
      <c r="U5" s="127"/>
      <c r="V5" s="127"/>
      <c r="W5" s="127"/>
      <c r="X5" s="127" t="s">
        <v>99</v>
      </c>
      <c r="Y5" s="127"/>
      <c r="Z5" s="127"/>
      <c r="AA5" s="127"/>
      <c r="AB5" s="127"/>
    </row>
    <row r="6" customFormat="false" ht="15.75" hidden="false" customHeight="true" outlineLevel="0" collapsed="false">
      <c r="A6" s="128" t="s">
        <v>7</v>
      </c>
      <c r="B6" s="128"/>
      <c r="C6" s="128"/>
      <c r="D6" s="129" t="s">
        <v>100</v>
      </c>
      <c r="E6" s="129"/>
      <c r="F6" s="129"/>
      <c r="G6" s="129"/>
      <c r="H6" s="129"/>
      <c r="I6" s="129" t="s">
        <v>100</v>
      </c>
      <c r="J6" s="129"/>
      <c r="K6" s="129"/>
      <c r="L6" s="129"/>
      <c r="M6" s="129"/>
      <c r="N6" s="186" t="s">
        <v>100</v>
      </c>
      <c r="O6" s="186"/>
      <c r="P6" s="186"/>
      <c r="Q6" s="186"/>
      <c r="R6" s="186"/>
      <c r="S6" s="129" t="s">
        <v>100</v>
      </c>
      <c r="T6" s="129"/>
      <c r="U6" s="129"/>
      <c r="V6" s="129"/>
      <c r="W6" s="129"/>
      <c r="X6" s="129" t="s">
        <v>100</v>
      </c>
      <c r="Y6" s="129"/>
      <c r="Z6" s="129"/>
      <c r="AA6" s="129"/>
      <c r="AB6" s="129"/>
    </row>
    <row r="7" customFormat="false" ht="60.75" hidden="false" customHeight="false" outlineLevel="0" collapsed="false">
      <c r="A7" s="130" t="s">
        <v>9</v>
      </c>
      <c r="B7" s="131" t="s">
        <v>10</v>
      </c>
      <c r="C7" s="187" t="s">
        <v>11</v>
      </c>
      <c r="D7" s="188" t="s">
        <v>12</v>
      </c>
      <c r="E7" s="189" t="s">
        <v>13</v>
      </c>
      <c r="F7" s="189" t="s">
        <v>101</v>
      </c>
      <c r="G7" s="189" t="s">
        <v>15</v>
      </c>
      <c r="H7" s="190" t="s">
        <v>16</v>
      </c>
      <c r="I7" s="188" t="s">
        <v>12</v>
      </c>
      <c r="J7" s="189" t="s">
        <v>13</v>
      </c>
      <c r="K7" s="189" t="s">
        <v>101</v>
      </c>
      <c r="L7" s="189" t="s">
        <v>15</v>
      </c>
      <c r="M7" s="190" t="s">
        <v>16</v>
      </c>
      <c r="N7" s="191" t="s">
        <v>12</v>
      </c>
      <c r="O7" s="189" t="s">
        <v>13</v>
      </c>
      <c r="P7" s="189" t="s">
        <v>101</v>
      </c>
      <c r="Q7" s="189" t="s">
        <v>15</v>
      </c>
      <c r="R7" s="192" t="s">
        <v>16</v>
      </c>
      <c r="S7" s="188" t="s">
        <v>12</v>
      </c>
      <c r="T7" s="189" t="s">
        <v>13</v>
      </c>
      <c r="U7" s="189" t="s">
        <v>101</v>
      </c>
      <c r="V7" s="189" t="s">
        <v>15</v>
      </c>
      <c r="W7" s="190" t="s">
        <v>16</v>
      </c>
      <c r="X7" s="188" t="s">
        <v>12</v>
      </c>
      <c r="Y7" s="189" t="s">
        <v>13</v>
      </c>
      <c r="Z7" s="189" t="s">
        <v>101</v>
      </c>
      <c r="AA7" s="189" t="s">
        <v>15</v>
      </c>
      <c r="AB7" s="190" t="s">
        <v>16</v>
      </c>
    </row>
    <row r="8" customFormat="false" ht="15" hidden="false" customHeight="true" outlineLevel="0" collapsed="false">
      <c r="A8" s="193" t="s">
        <v>130</v>
      </c>
      <c r="B8" s="194" t="s">
        <v>103</v>
      </c>
      <c r="C8" s="195" t="s">
        <v>131</v>
      </c>
      <c r="D8" s="196" t="n">
        <v>1736</v>
      </c>
      <c r="E8" s="197" t="n">
        <v>1284</v>
      </c>
      <c r="F8" s="197" t="n">
        <v>1080</v>
      </c>
      <c r="G8" s="198" t="n">
        <v>1155.6</v>
      </c>
      <c r="H8" s="199" t="n">
        <v>928</v>
      </c>
      <c r="I8" s="200" t="n">
        <v>1744.2</v>
      </c>
      <c r="J8" s="201" t="n">
        <v>1292</v>
      </c>
      <c r="K8" s="201" t="n">
        <v>1088</v>
      </c>
      <c r="L8" s="201" t="n">
        <v>1164</v>
      </c>
      <c r="M8" s="202" t="n">
        <v>932</v>
      </c>
      <c r="N8" s="203" t="n">
        <v>1840</v>
      </c>
      <c r="O8" s="201" t="n">
        <v>1364</v>
      </c>
      <c r="P8" s="201" t="n">
        <v>1148</v>
      </c>
      <c r="Q8" s="201" t="n">
        <v>1227.6</v>
      </c>
      <c r="R8" s="204" t="n">
        <v>984</v>
      </c>
      <c r="S8" s="200" t="n">
        <v>1952</v>
      </c>
      <c r="T8" s="201" t="n">
        <v>1444</v>
      </c>
      <c r="U8" s="201" t="n">
        <v>1216</v>
      </c>
      <c r="V8" s="201" t="n">
        <v>1299.6</v>
      </c>
      <c r="W8" s="202" t="n">
        <v>1039.68</v>
      </c>
      <c r="X8" s="200" t="n">
        <v>1832</v>
      </c>
      <c r="Y8" s="201" t="n">
        <v>1356</v>
      </c>
      <c r="Z8" s="201" t="n">
        <v>1140</v>
      </c>
      <c r="AA8" s="201" t="n">
        <v>1224</v>
      </c>
      <c r="AB8" s="202" t="n">
        <v>980</v>
      </c>
    </row>
    <row r="9" customFormat="false" ht="15" hidden="false" customHeight="false" outlineLevel="0" collapsed="false">
      <c r="A9" s="205" t="s">
        <v>132</v>
      </c>
      <c r="B9" s="206" t="s">
        <v>90</v>
      </c>
      <c r="C9" s="207" t="s">
        <v>133</v>
      </c>
      <c r="D9" s="208" t="n">
        <v>1656</v>
      </c>
      <c r="E9" s="209" t="n">
        <v>1656</v>
      </c>
      <c r="F9" s="209" t="n">
        <v>1232</v>
      </c>
      <c r="G9" s="210" t="n">
        <v>0</v>
      </c>
      <c r="H9" s="211" t="n">
        <v>1216</v>
      </c>
      <c r="I9" s="200" t="n">
        <v>1664</v>
      </c>
      <c r="J9" s="201" t="n">
        <v>1664</v>
      </c>
      <c r="K9" s="201" t="n">
        <v>1240</v>
      </c>
      <c r="L9" s="201" t="n">
        <v>0</v>
      </c>
      <c r="M9" s="202" t="n">
        <v>1224</v>
      </c>
      <c r="N9" s="203" t="n">
        <v>1696</v>
      </c>
      <c r="O9" s="201" t="n">
        <v>1696</v>
      </c>
      <c r="P9" s="201" t="n">
        <v>1280</v>
      </c>
      <c r="Q9" s="201" t="n">
        <v>0</v>
      </c>
      <c r="R9" s="204" t="n">
        <v>1256</v>
      </c>
      <c r="S9" s="200" t="n">
        <v>1828</v>
      </c>
      <c r="T9" s="201" t="n">
        <v>1828</v>
      </c>
      <c r="U9" s="201" t="n">
        <v>1352</v>
      </c>
      <c r="V9" s="201" t="n">
        <v>0</v>
      </c>
      <c r="W9" s="202" t="n">
        <v>1312</v>
      </c>
      <c r="X9" s="200" t="n">
        <v>1688</v>
      </c>
      <c r="Y9" s="201" t="n">
        <v>1688</v>
      </c>
      <c r="Z9" s="201" t="n">
        <v>1280</v>
      </c>
      <c r="AA9" s="201" t="n">
        <v>0</v>
      </c>
      <c r="AB9" s="202" t="n">
        <v>1256</v>
      </c>
    </row>
    <row r="10" customFormat="false" ht="15" hidden="false" customHeight="false" outlineLevel="0" collapsed="false">
      <c r="A10" s="212" t="s">
        <v>134</v>
      </c>
      <c r="B10" s="213" t="s">
        <v>90</v>
      </c>
      <c r="C10" s="214" t="s">
        <v>135</v>
      </c>
      <c r="D10" s="215" t="n">
        <v>1896</v>
      </c>
      <c r="E10" s="216" t="n">
        <v>1404</v>
      </c>
      <c r="F10" s="209" t="n">
        <v>1180</v>
      </c>
      <c r="G10" s="217" t="n">
        <v>1263.6</v>
      </c>
      <c r="H10" s="211" t="n">
        <v>1008</v>
      </c>
      <c r="I10" s="200" t="n">
        <v>1936</v>
      </c>
      <c r="J10" s="201" t="n">
        <v>1432</v>
      </c>
      <c r="K10" s="201" t="n">
        <v>1204</v>
      </c>
      <c r="L10" s="201" t="n">
        <v>1292</v>
      </c>
      <c r="M10" s="202" t="n">
        <v>1032</v>
      </c>
      <c r="N10" s="203" t="n">
        <v>2032</v>
      </c>
      <c r="O10" s="201" t="n">
        <v>1504</v>
      </c>
      <c r="P10" s="201" t="n">
        <v>1264</v>
      </c>
      <c r="Q10" s="201" t="n">
        <v>1356</v>
      </c>
      <c r="R10" s="204" t="n">
        <v>1088</v>
      </c>
      <c r="S10" s="200" t="n">
        <v>2160</v>
      </c>
      <c r="T10" s="201" t="n">
        <v>1600</v>
      </c>
      <c r="U10" s="201" t="n">
        <v>1336</v>
      </c>
      <c r="V10" s="201" t="n">
        <v>1440</v>
      </c>
      <c r="W10" s="202" t="n">
        <v>1152</v>
      </c>
      <c r="X10" s="200" t="n">
        <v>2024</v>
      </c>
      <c r="Y10" s="201" t="n">
        <v>1496</v>
      </c>
      <c r="Z10" s="201" t="n">
        <v>1256</v>
      </c>
      <c r="AA10" s="201" t="n">
        <v>1348</v>
      </c>
      <c r="AB10" s="202" t="n">
        <v>1080</v>
      </c>
    </row>
    <row r="11" customFormat="false" ht="15" hidden="false" customHeight="false" outlineLevel="0" collapsed="false">
      <c r="A11" s="218" t="s">
        <v>136</v>
      </c>
      <c r="B11" s="206" t="s">
        <v>119</v>
      </c>
      <c r="C11" s="207" t="s">
        <v>137</v>
      </c>
      <c r="D11" s="215" t="n">
        <v>1760</v>
      </c>
      <c r="E11" s="216" t="n">
        <v>1760</v>
      </c>
      <c r="F11" s="216" t="n">
        <v>1344</v>
      </c>
      <c r="G11" s="210" t="n">
        <v>0</v>
      </c>
      <c r="H11" s="219" t="n">
        <v>1224</v>
      </c>
      <c r="I11" s="200" t="n">
        <v>1768</v>
      </c>
      <c r="J11" s="201" t="n">
        <v>1768</v>
      </c>
      <c r="K11" s="201" t="n">
        <v>1368</v>
      </c>
      <c r="L11" s="201" t="n">
        <v>0</v>
      </c>
      <c r="M11" s="202" t="n">
        <v>1232</v>
      </c>
      <c r="N11" s="203" t="n">
        <v>1816</v>
      </c>
      <c r="O11" s="201" t="n">
        <v>1816</v>
      </c>
      <c r="P11" s="201" t="n">
        <v>1408</v>
      </c>
      <c r="Q11" s="201" t="n">
        <v>0</v>
      </c>
      <c r="R11" s="204" t="n">
        <v>1280</v>
      </c>
      <c r="S11" s="200" t="n">
        <v>1968</v>
      </c>
      <c r="T11" s="201" t="n">
        <v>1968</v>
      </c>
      <c r="U11" s="201" t="n">
        <v>1520</v>
      </c>
      <c r="V11" s="201" t="n">
        <v>0</v>
      </c>
      <c r="W11" s="202" t="n">
        <v>1336</v>
      </c>
      <c r="X11" s="200" t="n">
        <v>1816</v>
      </c>
      <c r="Y11" s="201" t="n">
        <v>1816</v>
      </c>
      <c r="Z11" s="201" t="n">
        <v>1400</v>
      </c>
      <c r="AA11" s="201" t="n">
        <v>0</v>
      </c>
      <c r="AB11" s="202" t="n">
        <v>1280</v>
      </c>
    </row>
    <row r="12" customFormat="false" ht="15" hidden="false" customHeight="false" outlineLevel="0" collapsed="false">
      <c r="A12" s="218" t="s">
        <v>138</v>
      </c>
      <c r="B12" s="206" t="s">
        <v>119</v>
      </c>
      <c r="C12" s="207" t="s">
        <v>139</v>
      </c>
      <c r="D12" s="215" t="n">
        <v>2160</v>
      </c>
      <c r="E12" s="216" t="n">
        <v>1600</v>
      </c>
      <c r="F12" s="216" t="n">
        <v>1344</v>
      </c>
      <c r="G12" s="220" t="n">
        <v>1440</v>
      </c>
      <c r="H12" s="219" t="n">
        <v>1152</v>
      </c>
      <c r="I12" s="200" t="n">
        <v>2168</v>
      </c>
      <c r="J12" s="201" t="n">
        <v>1608</v>
      </c>
      <c r="K12" s="201" t="n">
        <v>1368</v>
      </c>
      <c r="L12" s="201" t="n">
        <v>1448</v>
      </c>
      <c r="M12" s="202" t="n">
        <v>1160</v>
      </c>
      <c r="N12" s="203" t="n">
        <v>2256</v>
      </c>
      <c r="O12" s="201" t="n">
        <v>1672</v>
      </c>
      <c r="P12" s="201" t="n">
        <v>1408</v>
      </c>
      <c r="Q12" s="201" t="n">
        <v>1504</v>
      </c>
      <c r="R12" s="204" t="n">
        <v>1200</v>
      </c>
      <c r="S12" s="200" t="n">
        <v>2448</v>
      </c>
      <c r="T12" s="201" t="n">
        <v>1812</v>
      </c>
      <c r="U12" s="201" t="n">
        <v>1520</v>
      </c>
      <c r="V12" s="201" t="n">
        <v>1632</v>
      </c>
      <c r="W12" s="202" t="n">
        <v>1304</v>
      </c>
      <c r="X12" s="200" t="n">
        <v>2248</v>
      </c>
      <c r="Y12" s="201" t="n">
        <v>1664</v>
      </c>
      <c r="Z12" s="201" t="n">
        <v>1400</v>
      </c>
      <c r="AA12" s="201" t="n">
        <v>1496</v>
      </c>
      <c r="AB12" s="202" t="n">
        <v>1200</v>
      </c>
    </row>
    <row r="13" customFormat="false" ht="15.75" hidden="false" customHeight="false" outlineLevel="0" collapsed="false">
      <c r="A13" s="221" t="s">
        <v>125</v>
      </c>
      <c r="B13" s="222" t="s">
        <v>126</v>
      </c>
      <c r="C13" s="223" t="s">
        <v>140</v>
      </c>
      <c r="D13" s="224" t="n">
        <v>2960</v>
      </c>
      <c r="E13" s="225" t="n">
        <v>2196</v>
      </c>
      <c r="F13" s="225" t="n">
        <v>1840</v>
      </c>
      <c r="G13" s="226" t="n">
        <v>2024</v>
      </c>
      <c r="H13" s="227" t="n">
        <v>1584</v>
      </c>
      <c r="I13" s="228" t="n">
        <v>3007.8</v>
      </c>
      <c r="J13" s="229" t="n">
        <v>2228</v>
      </c>
      <c r="K13" s="229" t="n">
        <v>1872</v>
      </c>
      <c r="L13" s="229" t="n">
        <v>2048</v>
      </c>
      <c r="M13" s="230" t="n">
        <v>1638.4</v>
      </c>
      <c r="N13" s="231" t="n">
        <v>3120</v>
      </c>
      <c r="O13" s="229" t="n">
        <v>2308</v>
      </c>
      <c r="P13" s="229" t="n">
        <v>1936</v>
      </c>
      <c r="Q13" s="229" t="n">
        <v>2104</v>
      </c>
      <c r="R13" s="232" t="n">
        <v>1683.2</v>
      </c>
      <c r="S13" s="228" t="n">
        <v>3364.2</v>
      </c>
      <c r="T13" s="229" t="n">
        <v>2492</v>
      </c>
      <c r="U13" s="229" t="n">
        <v>2096</v>
      </c>
      <c r="V13" s="229" t="n">
        <v>2240</v>
      </c>
      <c r="W13" s="230" t="n">
        <v>1792</v>
      </c>
      <c r="X13" s="228" t="n">
        <v>3120</v>
      </c>
      <c r="Y13" s="229" t="n">
        <v>2308</v>
      </c>
      <c r="Z13" s="229" t="n">
        <v>1936</v>
      </c>
      <c r="AA13" s="229" t="n">
        <v>2096</v>
      </c>
      <c r="AB13" s="230" t="n">
        <v>1676.8</v>
      </c>
    </row>
    <row r="16" customFormat="false" ht="15" hidden="false" customHeight="true" outlineLevel="0" collapsed="false">
      <c r="A16" s="181" t="s">
        <v>68</v>
      </c>
      <c r="B16" s="181"/>
      <c r="C16" s="181"/>
      <c r="X16" s="182"/>
      <c r="Y16" s="182"/>
      <c r="Z16" s="182"/>
      <c r="AA16" s="182"/>
      <c r="AB16" s="182"/>
    </row>
  </sheetData>
  <mergeCells count="14">
    <mergeCell ref="E2:Q2"/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14"/>
    <col collapsed="false" customWidth="true" hidden="false" outlineLevel="0" max="3" min="3" style="0" width="30.28"/>
    <col collapsed="false" customWidth="true" hidden="false" outlineLevel="0" max="4" min="4" style="0" width="10.85"/>
    <col collapsed="false" customWidth="true" hidden="false" outlineLevel="0" max="9" min="9" style="0" width="10.71"/>
    <col collapsed="false" customWidth="true" hidden="false" outlineLevel="0" max="14" min="14" style="0" width="10.85"/>
    <col collapsed="false" customWidth="true" hidden="false" outlineLevel="0" max="19" min="19" style="0" width="10.41"/>
    <col collapsed="false" customWidth="true" hidden="false" outlineLevel="0" max="24" min="24" style="0" width="10.41"/>
  </cols>
  <sheetData>
    <row r="2" customFormat="false" ht="18.75" hidden="false" customHeight="false" outlineLevel="0" collapsed="false">
      <c r="B2" s="233" t="s">
        <v>141</v>
      </c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</row>
    <row r="3" customFormat="false" ht="18.75" hidden="false" customHeight="false" outlineLevel="0" collapsed="false"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</row>
    <row r="4" customFormat="false" ht="15.75" hidden="false" customHeight="false" outlineLevel="0" collapsed="false"/>
    <row r="5" customFormat="false" ht="15.75" hidden="false" customHeight="false" outlineLevel="0" collapsed="false">
      <c r="A5" s="126" t="s">
        <v>94</v>
      </c>
      <c r="B5" s="126"/>
      <c r="C5" s="126"/>
      <c r="D5" s="127" t="s">
        <v>95</v>
      </c>
      <c r="E5" s="127"/>
      <c r="F5" s="127"/>
      <c r="G5" s="127"/>
      <c r="H5" s="127"/>
      <c r="I5" s="127" t="s">
        <v>96</v>
      </c>
      <c r="J5" s="127"/>
      <c r="K5" s="127"/>
      <c r="L5" s="127"/>
      <c r="M5" s="127"/>
      <c r="N5" s="127" t="s">
        <v>97</v>
      </c>
      <c r="O5" s="127"/>
      <c r="P5" s="127"/>
      <c r="Q5" s="127"/>
      <c r="R5" s="127"/>
      <c r="S5" s="127" t="s">
        <v>98</v>
      </c>
      <c r="T5" s="127"/>
      <c r="U5" s="127"/>
      <c r="V5" s="127"/>
      <c r="W5" s="127"/>
      <c r="X5" s="127" t="s">
        <v>99</v>
      </c>
      <c r="Y5" s="127"/>
      <c r="Z5" s="127"/>
      <c r="AA5" s="127"/>
      <c r="AB5" s="127"/>
    </row>
    <row r="6" customFormat="false" ht="15.75" hidden="false" customHeight="true" outlineLevel="0" collapsed="false">
      <c r="A6" s="128" t="s">
        <v>7</v>
      </c>
      <c r="B6" s="128"/>
      <c r="C6" s="128"/>
      <c r="D6" s="129" t="s">
        <v>100</v>
      </c>
      <c r="E6" s="129"/>
      <c r="F6" s="129"/>
      <c r="G6" s="129"/>
      <c r="H6" s="129"/>
      <c r="I6" s="129" t="s">
        <v>100</v>
      </c>
      <c r="J6" s="129"/>
      <c r="K6" s="129"/>
      <c r="L6" s="129"/>
      <c r="M6" s="129"/>
      <c r="N6" s="129" t="s">
        <v>100</v>
      </c>
      <c r="O6" s="129"/>
      <c r="P6" s="129"/>
      <c r="Q6" s="129"/>
      <c r="R6" s="129"/>
      <c r="S6" s="129" t="s">
        <v>100</v>
      </c>
      <c r="T6" s="129"/>
      <c r="U6" s="129"/>
      <c r="V6" s="129"/>
      <c r="W6" s="129"/>
      <c r="X6" s="129" t="s">
        <v>100</v>
      </c>
      <c r="Y6" s="129"/>
      <c r="Z6" s="129"/>
      <c r="AA6" s="129"/>
      <c r="AB6" s="129"/>
    </row>
    <row r="7" customFormat="false" ht="76.5" hidden="false" customHeight="true" outlineLevel="0" collapsed="false">
      <c r="A7" s="130" t="s">
        <v>9</v>
      </c>
      <c r="B7" s="131" t="s">
        <v>10</v>
      </c>
      <c r="C7" s="187" t="s">
        <v>11</v>
      </c>
      <c r="D7" s="132" t="s">
        <v>12</v>
      </c>
      <c r="E7" s="133" t="s">
        <v>13</v>
      </c>
      <c r="F7" s="133" t="s">
        <v>101</v>
      </c>
      <c r="G7" s="133" t="s">
        <v>15</v>
      </c>
      <c r="H7" s="134" t="s">
        <v>16</v>
      </c>
      <c r="I7" s="132" t="s">
        <v>12</v>
      </c>
      <c r="J7" s="133" t="s">
        <v>13</v>
      </c>
      <c r="K7" s="133" t="s">
        <v>101</v>
      </c>
      <c r="L7" s="133" t="s">
        <v>15</v>
      </c>
      <c r="M7" s="134" t="s">
        <v>16</v>
      </c>
      <c r="N7" s="132" t="s">
        <v>12</v>
      </c>
      <c r="O7" s="133" t="s">
        <v>13</v>
      </c>
      <c r="P7" s="133" t="s">
        <v>101</v>
      </c>
      <c r="Q7" s="133" t="s">
        <v>15</v>
      </c>
      <c r="R7" s="134" t="s">
        <v>16</v>
      </c>
      <c r="S7" s="132" t="s">
        <v>12</v>
      </c>
      <c r="T7" s="133" t="s">
        <v>13</v>
      </c>
      <c r="U7" s="133" t="s">
        <v>101</v>
      </c>
      <c r="V7" s="133" t="s">
        <v>15</v>
      </c>
      <c r="W7" s="134" t="s">
        <v>16</v>
      </c>
      <c r="X7" s="132" t="s">
        <v>12</v>
      </c>
      <c r="Y7" s="133" t="s">
        <v>13</v>
      </c>
      <c r="Z7" s="133" t="s">
        <v>101</v>
      </c>
      <c r="AA7" s="133" t="s">
        <v>15</v>
      </c>
      <c r="AB7" s="134" t="s">
        <v>16</v>
      </c>
    </row>
    <row r="8" s="243" customFormat="true" ht="15" hidden="false" customHeight="false" outlineLevel="0" collapsed="false">
      <c r="A8" s="235" t="s">
        <v>125</v>
      </c>
      <c r="B8" s="236" t="s">
        <v>126</v>
      </c>
      <c r="C8" s="237" t="s">
        <v>40</v>
      </c>
      <c r="D8" s="238" t="n">
        <v>3217</v>
      </c>
      <c r="E8" s="239" t="n">
        <v>2252</v>
      </c>
      <c r="F8" s="239" t="n">
        <v>1800</v>
      </c>
      <c r="G8" s="239" t="n">
        <v>2252</v>
      </c>
      <c r="H8" s="240" t="n">
        <v>1576</v>
      </c>
      <c r="I8" s="238" t="n">
        <v>3383</v>
      </c>
      <c r="J8" s="239" t="n">
        <v>2368</v>
      </c>
      <c r="K8" s="239" t="n">
        <v>1894</v>
      </c>
      <c r="L8" s="239" t="n">
        <v>2368</v>
      </c>
      <c r="M8" s="240" t="n">
        <v>1658</v>
      </c>
      <c r="N8" s="238" t="n">
        <v>3634</v>
      </c>
      <c r="O8" s="239" t="n">
        <v>2544</v>
      </c>
      <c r="P8" s="239" t="n">
        <v>2035</v>
      </c>
      <c r="Q8" s="239" t="n">
        <v>2544</v>
      </c>
      <c r="R8" s="241" t="n">
        <v>1780</v>
      </c>
      <c r="S8" s="242" t="n">
        <v>3926</v>
      </c>
      <c r="T8" s="239" t="n">
        <v>2748</v>
      </c>
      <c r="U8" s="239" t="n">
        <v>2198</v>
      </c>
      <c r="V8" s="239" t="n">
        <v>2748</v>
      </c>
      <c r="W8" s="240" t="n">
        <v>1924</v>
      </c>
      <c r="X8" s="238" t="n">
        <v>3657</v>
      </c>
      <c r="Y8" s="239" t="n">
        <v>2560</v>
      </c>
      <c r="Z8" s="239" t="n">
        <v>2048</v>
      </c>
      <c r="AA8" s="239" t="n">
        <v>2560</v>
      </c>
      <c r="AB8" s="241" t="n">
        <v>1792</v>
      </c>
    </row>
    <row r="9" s="243" customFormat="true" ht="15" hidden="false" customHeight="false" outlineLevel="0" collapsed="false">
      <c r="A9" s="244" t="s">
        <v>142</v>
      </c>
      <c r="B9" s="245" t="s">
        <v>25</v>
      </c>
      <c r="C9" s="246" t="s">
        <v>143</v>
      </c>
      <c r="D9" s="247" t="n">
        <v>2617</v>
      </c>
      <c r="E9" s="248" t="n">
        <v>1832</v>
      </c>
      <c r="F9" s="248" t="n">
        <v>1466</v>
      </c>
      <c r="G9" s="248" t="n">
        <v>1832</v>
      </c>
      <c r="H9" s="249" t="n">
        <v>1282</v>
      </c>
      <c r="I9" s="247" t="n">
        <v>2783</v>
      </c>
      <c r="J9" s="248" t="n">
        <v>1948</v>
      </c>
      <c r="K9" s="248" t="n">
        <v>1558</v>
      </c>
      <c r="L9" s="248" t="n">
        <v>1948</v>
      </c>
      <c r="M9" s="249" t="n">
        <v>1364</v>
      </c>
      <c r="N9" s="247" t="n">
        <v>2990</v>
      </c>
      <c r="O9" s="248" t="n">
        <v>2092</v>
      </c>
      <c r="P9" s="248" t="n">
        <v>1674</v>
      </c>
      <c r="Q9" s="248" t="n">
        <v>2092</v>
      </c>
      <c r="R9" s="250" t="n">
        <v>1464</v>
      </c>
      <c r="S9" s="251" t="n">
        <v>3263</v>
      </c>
      <c r="T9" s="248" t="n">
        <v>2284</v>
      </c>
      <c r="U9" s="248" t="n">
        <v>1827</v>
      </c>
      <c r="V9" s="248" t="n">
        <v>2284</v>
      </c>
      <c r="W9" s="249" t="n">
        <v>1600</v>
      </c>
      <c r="X9" s="247" t="n">
        <v>3017</v>
      </c>
      <c r="Y9" s="248" t="n">
        <v>2112</v>
      </c>
      <c r="Z9" s="248" t="n">
        <v>1690</v>
      </c>
      <c r="AA9" s="248" t="n">
        <v>2112</v>
      </c>
      <c r="AB9" s="250" t="n">
        <v>1478</v>
      </c>
    </row>
    <row r="10" s="243" customFormat="true" ht="15" hidden="false" customHeight="false" outlineLevel="0" collapsed="false">
      <c r="A10" s="244" t="s">
        <v>118</v>
      </c>
      <c r="B10" s="245" t="s">
        <v>25</v>
      </c>
      <c r="C10" s="246" t="s">
        <v>144</v>
      </c>
      <c r="D10" s="247" t="n">
        <v>2172</v>
      </c>
      <c r="E10" s="248" t="n">
        <v>2172</v>
      </c>
      <c r="F10" s="248" t="n">
        <v>1738</v>
      </c>
      <c r="G10" s="248" t="n">
        <v>2172</v>
      </c>
      <c r="H10" s="249" t="n">
        <v>1520</v>
      </c>
      <c r="I10" s="247" t="n">
        <v>2304</v>
      </c>
      <c r="J10" s="248" t="n">
        <v>2304</v>
      </c>
      <c r="K10" s="248" t="n">
        <v>1843</v>
      </c>
      <c r="L10" s="248" t="n">
        <v>2304</v>
      </c>
      <c r="M10" s="249" t="n">
        <v>1613</v>
      </c>
      <c r="N10" s="247" t="n">
        <v>2444</v>
      </c>
      <c r="O10" s="248" t="n">
        <v>2444</v>
      </c>
      <c r="P10" s="248" t="n">
        <v>1955</v>
      </c>
      <c r="Q10" s="248" t="n">
        <v>2444</v>
      </c>
      <c r="R10" s="250" t="n">
        <v>1711</v>
      </c>
      <c r="S10" s="251" t="n">
        <v>2644</v>
      </c>
      <c r="T10" s="248" t="n">
        <v>2644</v>
      </c>
      <c r="U10" s="248" t="n">
        <v>2115</v>
      </c>
      <c r="V10" s="248" t="n">
        <v>2644</v>
      </c>
      <c r="W10" s="249" t="n">
        <v>1850</v>
      </c>
      <c r="X10" s="247" t="n">
        <v>2452</v>
      </c>
      <c r="Y10" s="248" t="n">
        <v>2452</v>
      </c>
      <c r="Z10" s="248" t="n">
        <v>1962</v>
      </c>
      <c r="AA10" s="248" t="n">
        <v>2452</v>
      </c>
      <c r="AB10" s="250" t="n">
        <v>1716</v>
      </c>
    </row>
    <row r="11" s="260" customFormat="true" ht="15" hidden="false" customHeight="false" outlineLevel="0" collapsed="false">
      <c r="A11" s="252" t="s">
        <v>145</v>
      </c>
      <c r="B11" s="253" t="s">
        <v>18</v>
      </c>
      <c r="C11" s="254" t="s">
        <v>133</v>
      </c>
      <c r="D11" s="255" t="n">
        <v>1928</v>
      </c>
      <c r="E11" s="256" t="n">
        <v>1928</v>
      </c>
      <c r="F11" s="256" t="n">
        <v>1542</v>
      </c>
      <c r="G11" s="256" t="n">
        <v>1928</v>
      </c>
      <c r="H11" s="257" t="n">
        <v>1350</v>
      </c>
      <c r="I11" s="255" t="n">
        <v>2016</v>
      </c>
      <c r="J11" s="256" t="n">
        <v>2016</v>
      </c>
      <c r="K11" s="256" t="n">
        <v>1613</v>
      </c>
      <c r="L11" s="256" t="n">
        <v>2016</v>
      </c>
      <c r="M11" s="257" t="n">
        <v>1411</v>
      </c>
      <c r="N11" s="255" t="n">
        <v>2168</v>
      </c>
      <c r="O11" s="256" t="n">
        <v>2168</v>
      </c>
      <c r="P11" s="256" t="n">
        <v>1734</v>
      </c>
      <c r="Q11" s="256" t="n">
        <v>2168</v>
      </c>
      <c r="R11" s="258" t="n">
        <v>1518</v>
      </c>
      <c r="S11" s="259" t="n">
        <v>2348</v>
      </c>
      <c r="T11" s="256" t="n">
        <v>2348</v>
      </c>
      <c r="U11" s="256" t="n">
        <v>1878</v>
      </c>
      <c r="V11" s="256" t="n">
        <v>2348</v>
      </c>
      <c r="W11" s="257" t="n">
        <v>1644</v>
      </c>
      <c r="X11" s="255" t="n">
        <v>2224</v>
      </c>
      <c r="Y11" s="256" t="n">
        <v>2224</v>
      </c>
      <c r="Z11" s="256" t="n">
        <v>1780</v>
      </c>
      <c r="AA11" s="256" t="n">
        <v>2224</v>
      </c>
      <c r="AB11" s="258" t="n">
        <v>1557</v>
      </c>
    </row>
    <row r="12" s="243" customFormat="true" ht="15" hidden="false" customHeight="false" outlineLevel="0" collapsed="false">
      <c r="A12" s="244" t="s">
        <v>121</v>
      </c>
      <c r="B12" s="245" t="s">
        <v>25</v>
      </c>
      <c r="C12" s="246" t="s">
        <v>146</v>
      </c>
      <c r="D12" s="247" t="n">
        <v>2252</v>
      </c>
      <c r="E12" s="248" t="n">
        <v>1576</v>
      </c>
      <c r="F12" s="248" t="n">
        <v>1260</v>
      </c>
      <c r="G12" s="248" t="n">
        <v>1576</v>
      </c>
      <c r="H12" s="249" t="n">
        <v>1103</v>
      </c>
      <c r="I12" s="247" t="n">
        <v>2446</v>
      </c>
      <c r="J12" s="248" t="n">
        <v>1712</v>
      </c>
      <c r="K12" s="248" t="n">
        <v>1370</v>
      </c>
      <c r="L12" s="248" t="n">
        <v>1712</v>
      </c>
      <c r="M12" s="249" t="n">
        <v>1198</v>
      </c>
      <c r="N12" s="247" t="n">
        <v>2611</v>
      </c>
      <c r="O12" s="248" t="n">
        <v>1828</v>
      </c>
      <c r="P12" s="248" t="n">
        <v>1462</v>
      </c>
      <c r="Q12" s="248" t="n">
        <v>1828</v>
      </c>
      <c r="R12" s="250" t="n">
        <v>1280</v>
      </c>
      <c r="S12" s="251" t="n">
        <v>2790</v>
      </c>
      <c r="T12" s="248" t="n">
        <v>1952</v>
      </c>
      <c r="U12" s="248" t="n">
        <v>1562</v>
      </c>
      <c r="V12" s="248" t="n">
        <v>1952</v>
      </c>
      <c r="W12" s="249" t="n">
        <v>1366</v>
      </c>
      <c r="X12" s="247" t="n">
        <v>2611</v>
      </c>
      <c r="Y12" s="248" t="n">
        <v>1828</v>
      </c>
      <c r="Z12" s="248" t="n">
        <v>1462</v>
      </c>
      <c r="AA12" s="248" t="n">
        <v>1828</v>
      </c>
      <c r="AB12" s="250" t="n">
        <v>1280</v>
      </c>
    </row>
    <row r="13" s="243" customFormat="true" ht="15" hidden="false" customHeight="false" outlineLevel="0" collapsed="false">
      <c r="A13" s="261" t="s">
        <v>134</v>
      </c>
      <c r="B13" s="262" t="s">
        <v>18</v>
      </c>
      <c r="C13" s="263" t="s">
        <v>147</v>
      </c>
      <c r="D13" s="247" t="n">
        <v>2150</v>
      </c>
      <c r="E13" s="248" t="n">
        <v>1504</v>
      </c>
      <c r="F13" s="248" t="n">
        <v>1203</v>
      </c>
      <c r="G13" s="248" t="n">
        <v>1504</v>
      </c>
      <c r="H13" s="249" t="n">
        <v>1053</v>
      </c>
      <c r="I13" s="247" t="n">
        <v>2320</v>
      </c>
      <c r="J13" s="248" t="n">
        <v>1624</v>
      </c>
      <c r="K13" s="248" t="n">
        <v>1300</v>
      </c>
      <c r="L13" s="248" t="n">
        <v>1624</v>
      </c>
      <c r="M13" s="249" t="n">
        <v>1137</v>
      </c>
      <c r="N13" s="247" t="n">
        <v>2486</v>
      </c>
      <c r="O13" s="248" t="n">
        <v>1740</v>
      </c>
      <c r="P13" s="248" t="n">
        <v>1392</v>
      </c>
      <c r="Q13" s="248" t="n">
        <v>1740</v>
      </c>
      <c r="R13" s="250" t="n">
        <v>1218</v>
      </c>
      <c r="S13" s="251" t="n">
        <v>2710</v>
      </c>
      <c r="T13" s="248" t="n">
        <v>1896</v>
      </c>
      <c r="U13" s="248" t="n">
        <v>1517</v>
      </c>
      <c r="V13" s="248" t="n">
        <v>1896</v>
      </c>
      <c r="W13" s="249" t="n">
        <v>1327</v>
      </c>
      <c r="X13" s="247" t="n">
        <v>2486</v>
      </c>
      <c r="Y13" s="248" t="n">
        <v>1740</v>
      </c>
      <c r="Z13" s="248" t="n">
        <v>1392</v>
      </c>
      <c r="AA13" s="248" t="n">
        <v>1740</v>
      </c>
      <c r="AB13" s="250" t="n">
        <v>1218</v>
      </c>
    </row>
    <row r="14" s="243" customFormat="true" ht="15.75" hidden="false" customHeight="false" outlineLevel="0" collapsed="false">
      <c r="A14" s="264" t="s">
        <v>109</v>
      </c>
      <c r="B14" s="265" t="s">
        <v>148</v>
      </c>
      <c r="C14" s="266" t="s">
        <v>149</v>
      </c>
      <c r="D14" s="267" t="n">
        <f aca="false">E14*2</f>
        <v>2520</v>
      </c>
      <c r="E14" s="268" t="n">
        <v>1260</v>
      </c>
      <c r="F14" s="268" t="n">
        <v>1008</v>
      </c>
      <c r="G14" s="268" t="n">
        <v>1260</v>
      </c>
      <c r="H14" s="269" t="n">
        <v>882</v>
      </c>
      <c r="I14" s="267" t="n">
        <f aca="false">J14*2</f>
        <v>2640</v>
      </c>
      <c r="J14" s="268" t="n">
        <v>1320</v>
      </c>
      <c r="K14" s="268" t="n">
        <v>1056</v>
      </c>
      <c r="L14" s="268" t="n">
        <v>1320</v>
      </c>
      <c r="M14" s="269" t="n">
        <v>924</v>
      </c>
      <c r="N14" s="267" t="n">
        <f aca="false">O14*2</f>
        <v>2832</v>
      </c>
      <c r="O14" s="268" t="n">
        <v>1416</v>
      </c>
      <c r="P14" s="268" t="n">
        <v>1133</v>
      </c>
      <c r="Q14" s="268" t="n">
        <v>1416</v>
      </c>
      <c r="R14" s="270" t="n">
        <v>991</v>
      </c>
      <c r="S14" s="271" t="n">
        <f aca="false">T14*2</f>
        <v>3096</v>
      </c>
      <c r="T14" s="268" t="n">
        <v>1548</v>
      </c>
      <c r="U14" s="268" t="n">
        <v>1238</v>
      </c>
      <c r="V14" s="268" t="n">
        <v>1548</v>
      </c>
      <c r="W14" s="269" t="n">
        <v>1084</v>
      </c>
      <c r="X14" s="267" t="n">
        <f aca="false">Y14*2</f>
        <v>2816</v>
      </c>
      <c r="Y14" s="268" t="n">
        <v>1408</v>
      </c>
      <c r="Z14" s="268" t="n">
        <v>1126</v>
      </c>
      <c r="AA14" s="268" t="n">
        <v>1408</v>
      </c>
      <c r="AB14" s="270" t="n">
        <v>986</v>
      </c>
    </row>
    <row r="15" customFormat="false" ht="15" hidden="true" customHeight="true" outlineLevel="0" collapsed="false">
      <c r="A15" s="272" t="s">
        <v>150</v>
      </c>
      <c r="B15" s="273" t="s">
        <v>90</v>
      </c>
      <c r="C15" s="274" t="s">
        <v>151</v>
      </c>
      <c r="D15" s="275"/>
      <c r="E15" s="276"/>
      <c r="F15" s="276"/>
      <c r="G15" s="277"/>
      <c r="H15" s="278"/>
      <c r="I15" s="275"/>
      <c r="J15" s="276"/>
      <c r="K15" s="276"/>
      <c r="L15" s="277"/>
      <c r="M15" s="279"/>
      <c r="N15" s="275"/>
      <c r="O15" s="276"/>
      <c r="P15" s="276"/>
      <c r="Q15" s="277"/>
      <c r="R15" s="276"/>
      <c r="S15" s="275"/>
      <c r="T15" s="276"/>
      <c r="U15" s="276"/>
      <c r="V15" s="277"/>
      <c r="W15" s="278"/>
      <c r="X15" s="275"/>
      <c r="Y15" s="276"/>
      <c r="Z15" s="276"/>
      <c r="AA15" s="277"/>
      <c r="AB15" s="279"/>
    </row>
    <row r="16" customFormat="false" ht="15" hidden="true" customHeight="true" outlineLevel="0" collapsed="false">
      <c r="A16" s="280" t="s">
        <v>145</v>
      </c>
      <c r="B16" s="281" t="s">
        <v>90</v>
      </c>
      <c r="C16" s="282" t="s">
        <v>152</v>
      </c>
      <c r="D16" s="283"/>
      <c r="E16" s="284"/>
      <c r="F16" s="284"/>
      <c r="G16" s="285"/>
      <c r="H16" s="286"/>
      <c r="I16" s="283"/>
      <c r="J16" s="284"/>
      <c r="K16" s="284"/>
      <c r="L16" s="285"/>
      <c r="M16" s="287"/>
      <c r="N16" s="283"/>
      <c r="O16" s="284"/>
      <c r="P16" s="284"/>
      <c r="Q16" s="285"/>
      <c r="R16" s="284"/>
      <c r="S16" s="283"/>
      <c r="T16" s="284"/>
      <c r="U16" s="284"/>
      <c r="V16" s="285"/>
      <c r="W16" s="286"/>
      <c r="X16" s="288"/>
      <c r="Y16" s="284"/>
      <c r="Z16" s="284"/>
      <c r="AA16" s="285"/>
      <c r="AB16" s="287"/>
    </row>
    <row r="17" customFormat="false" ht="15" hidden="true" customHeight="true" outlineLevel="0" collapsed="false">
      <c r="A17" s="280" t="s">
        <v>78</v>
      </c>
      <c r="B17" s="281" t="s">
        <v>90</v>
      </c>
      <c r="C17" s="282" t="s">
        <v>91</v>
      </c>
      <c r="D17" s="283"/>
      <c r="E17" s="284"/>
      <c r="F17" s="284"/>
      <c r="G17" s="284"/>
      <c r="H17" s="286"/>
      <c r="I17" s="283"/>
      <c r="J17" s="284"/>
      <c r="K17" s="284"/>
      <c r="L17" s="284"/>
      <c r="M17" s="287"/>
      <c r="N17" s="283"/>
      <c r="O17" s="284"/>
      <c r="P17" s="284"/>
      <c r="Q17" s="284"/>
      <c r="R17" s="284"/>
      <c r="S17" s="283"/>
      <c r="T17" s="284"/>
      <c r="U17" s="284"/>
      <c r="V17" s="284"/>
      <c r="W17" s="286"/>
      <c r="X17" s="283"/>
      <c r="Y17" s="284"/>
      <c r="Z17" s="284"/>
      <c r="AA17" s="284"/>
      <c r="AB17" s="287"/>
    </row>
    <row r="18" customFormat="false" ht="15" hidden="true" customHeight="true" outlineLevel="0" collapsed="false">
      <c r="A18" s="280" t="s">
        <v>80</v>
      </c>
      <c r="B18" s="281" t="s">
        <v>90</v>
      </c>
      <c r="C18" s="282" t="s">
        <v>153</v>
      </c>
      <c r="D18" s="283"/>
      <c r="E18" s="284"/>
      <c r="F18" s="284"/>
      <c r="G18" s="284"/>
      <c r="H18" s="286"/>
      <c r="I18" s="283"/>
      <c r="J18" s="284"/>
      <c r="K18" s="284"/>
      <c r="L18" s="284"/>
      <c r="M18" s="287"/>
      <c r="N18" s="283"/>
      <c r="O18" s="284"/>
      <c r="P18" s="284"/>
      <c r="Q18" s="284"/>
      <c r="R18" s="284"/>
      <c r="S18" s="283"/>
      <c r="T18" s="284"/>
      <c r="U18" s="284"/>
      <c r="V18" s="284"/>
      <c r="W18" s="286"/>
      <c r="X18" s="283"/>
      <c r="Y18" s="284"/>
      <c r="Z18" s="284"/>
      <c r="AA18" s="284"/>
      <c r="AB18" s="287"/>
    </row>
    <row r="19" customFormat="false" ht="15" hidden="true" customHeight="true" outlineLevel="0" collapsed="false">
      <c r="A19" s="280" t="s">
        <v>67</v>
      </c>
      <c r="B19" s="281" t="s">
        <v>119</v>
      </c>
      <c r="C19" s="282" t="s">
        <v>154</v>
      </c>
      <c r="D19" s="288"/>
      <c r="E19" s="284"/>
      <c r="F19" s="284"/>
      <c r="G19" s="285"/>
      <c r="H19" s="286"/>
      <c r="I19" s="288"/>
      <c r="J19" s="284"/>
      <c r="K19" s="284"/>
      <c r="L19" s="285"/>
      <c r="M19" s="287"/>
      <c r="N19" s="288"/>
      <c r="O19" s="284"/>
      <c r="P19" s="284"/>
      <c r="Q19" s="285"/>
      <c r="R19" s="284"/>
      <c r="S19" s="288"/>
      <c r="T19" s="284"/>
      <c r="U19" s="284"/>
      <c r="V19" s="285"/>
      <c r="W19" s="286"/>
      <c r="X19" s="288"/>
      <c r="Y19" s="284"/>
      <c r="Z19" s="284"/>
      <c r="AA19" s="285"/>
      <c r="AB19" s="287"/>
    </row>
    <row r="20" customFormat="false" ht="15" hidden="true" customHeight="true" outlineLevel="0" collapsed="false">
      <c r="A20" s="280" t="s">
        <v>155</v>
      </c>
      <c r="B20" s="281" t="s">
        <v>119</v>
      </c>
      <c r="C20" s="282" t="s">
        <v>156</v>
      </c>
      <c r="D20" s="283"/>
      <c r="E20" s="284"/>
      <c r="F20" s="284"/>
      <c r="G20" s="284"/>
      <c r="H20" s="286"/>
      <c r="I20" s="283"/>
      <c r="J20" s="284"/>
      <c r="K20" s="284"/>
      <c r="L20" s="284"/>
      <c r="M20" s="287"/>
      <c r="N20" s="283"/>
      <c r="O20" s="284"/>
      <c r="P20" s="284"/>
      <c r="Q20" s="284"/>
      <c r="R20" s="284"/>
      <c r="S20" s="283"/>
      <c r="T20" s="284"/>
      <c r="U20" s="284"/>
      <c r="V20" s="284"/>
      <c r="W20" s="286"/>
      <c r="X20" s="283"/>
      <c r="Y20" s="284"/>
      <c r="Z20" s="284"/>
      <c r="AA20" s="284"/>
      <c r="AB20" s="287"/>
    </row>
    <row r="21" customFormat="false" ht="15" hidden="true" customHeight="true" outlineLevel="0" collapsed="false">
      <c r="A21" s="280" t="s">
        <v>157</v>
      </c>
      <c r="B21" s="281" t="s">
        <v>158</v>
      </c>
      <c r="C21" s="282" t="s">
        <v>159</v>
      </c>
      <c r="D21" s="283"/>
      <c r="E21" s="284"/>
      <c r="F21" s="284"/>
      <c r="G21" s="284"/>
      <c r="H21" s="286"/>
      <c r="I21" s="283"/>
      <c r="J21" s="284"/>
      <c r="K21" s="284"/>
      <c r="L21" s="284"/>
      <c r="M21" s="287"/>
      <c r="N21" s="283"/>
      <c r="O21" s="284"/>
      <c r="P21" s="284"/>
      <c r="Q21" s="284"/>
      <c r="R21" s="284"/>
      <c r="S21" s="283"/>
      <c r="T21" s="284"/>
      <c r="U21" s="284"/>
      <c r="V21" s="284"/>
      <c r="W21" s="286"/>
      <c r="X21" s="283"/>
      <c r="Y21" s="284"/>
      <c r="Z21" s="284"/>
      <c r="AA21" s="284"/>
      <c r="AB21" s="287"/>
    </row>
    <row r="22" customFormat="false" ht="15" hidden="true" customHeight="true" outlineLevel="0" collapsed="false">
      <c r="A22" s="280" t="s">
        <v>160</v>
      </c>
      <c r="B22" s="281" t="s">
        <v>126</v>
      </c>
      <c r="C22" s="282" t="s">
        <v>161</v>
      </c>
      <c r="D22" s="288"/>
      <c r="E22" s="284"/>
      <c r="F22" s="284"/>
      <c r="G22" s="285"/>
      <c r="H22" s="286"/>
      <c r="I22" s="288"/>
      <c r="J22" s="284"/>
      <c r="K22" s="284"/>
      <c r="L22" s="285"/>
      <c r="M22" s="287"/>
      <c r="N22" s="288"/>
      <c r="O22" s="284"/>
      <c r="P22" s="284"/>
      <c r="Q22" s="285"/>
      <c r="R22" s="284"/>
      <c r="S22" s="288"/>
      <c r="T22" s="284"/>
      <c r="U22" s="284"/>
      <c r="V22" s="285"/>
      <c r="W22" s="286"/>
      <c r="X22" s="288"/>
      <c r="Y22" s="284"/>
      <c r="Z22" s="284"/>
      <c r="AA22" s="285"/>
      <c r="AB22" s="287"/>
    </row>
    <row r="23" customFormat="false" ht="15" hidden="true" customHeight="true" outlineLevel="0" collapsed="false">
      <c r="A23" s="280" t="s">
        <v>125</v>
      </c>
      <c r="B23" s="281" t="s">
        <v>126</v>
      </c>
      <c r="C23" s="282" t="s">
        <v>162</v>
      </c>
      <c r="D23" s="283"/>
      <c r="E23" s="284"/>
      <c r="F23" s="284"/>
      <c r="G23" s="284"/>
      <c r="H23" s="286"/>
      <c r="I23" s="283"/>
      <c r="J23" s="284"/>
      <c r="K23" s="284"/>
      <c r="L23" s="284"/>
      <c r="M23" s="287"/>
      <c r="N23" s="283"/>
      <c r="O23" s="284"/>
      <c r="P23" s="284"/>
      <c r="Q23" s="284"/>
      <c r="R23" s="284"/>
      <c r="S23" s="283"/>
      <c r="T23" s="284"/>
      <c r="U23" s="284"/>
      <c r="V23" s="284"/>
      <c r="W23" s="286"/>
      <c r="X23" s="283"/>
      <c r="Y23" s="284"/>
      <c r="Z23" s="284"/>
      <c r="AA23" s="284"/>
      <c r="AB23" s="287"/>
    </row>
    <row r="24" customFormat="false" ht="15.75" hidden="true" customHeight="true" outlineLevel="0" collapsed="false">
      <c r="A24" s="289" t="s">
        <v>163</v>
      </c>
      <c r="B24" s="290" t="s">
        <v>126</v>
      </c>
      <c r="C24" s="291" t="s">
        <v>164</v>
      </c>
      <c r="D24" s="292"/>
      <c r="E24" s="293"/>
      <c r="F24" s="293"/>
      <c r="G24" s="293"/>
      <c r="H24" s="294"/>
      <c r="I24" s="292"/>
      <c r="J24" s="293"/>
      <c r="K24" s="293"/>
      <c r="L24" s="293"/>
      <c r="M24" s="295"/>
      <c r="N24" s="292"/>
      <c r="O24" s="293"/>
      <c r="P24" s="293"/>
      <c r="Q24" s="293"/>
      <c r="R24" s="293"/>
      <c r="S24" s="292"/>
      <c r="T24" s="293"/>
      <c r="U24" s="293"/>
      <c r="V24" s="293"/>
      <c r="W24" s="294"/>
      <c r="X24" s="292"/>
      <c r="Y24" s="293"/>
      <c r="Z24" s="293"/>
      <c r="AA24" s="293"/>
      <c r="AB24" s="295"/>
    </row>
    <row r="25" customFormat="false" ht="15.75" hidden="false" customHeight="true" outlineLevel="0" collapsed="false">
      <c r="A25" s="296"/>
      <c r="B25" s="297"/>
      <c r="C25" s="297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</row>
    <row r="27" customFormat="false" ht="15" hidden="false" customHeight="true" outlineLevel="0" collapsed="false">
      <c r="A27" s="181" t="s">
        <v>68</v>
      </c>
      <c r="B27" s="181"/>
      <c r="C27" s="181"/>
    </row>
  </sheetData>
  <mergeCells count="14">
    <mergeCell ref="B2:N2"/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56"/>
    <col collapsed="false" customWidth="true" hidden="false" outlineLevel="0" max="3" min="3" style="299" width="46.85"/>
    <col collapsed="false" customWidth="true" hidden="false" outlineLevel="0" max="4" min="4" style="1" width="10.56"/>
    <col collapsed="false" customWidth="true" hidden="false" outlineLevel="0" max="6" min="5" style="1" width="8.14"/>
    <col collapsed="false" customWidth="true" hidden="false" outlineLevel="0" max="7" min="7" style="1" width="9.28"/>
    <col collapsed="false" customWidth="tru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0" min="10" style="300" width="8.28"/>
    <col collapsed="false" customWidth="true" hidden="false" outlineLevel="0" max="11" min="11" style="1" width="7.7"/>
    <col collapsed="false" customWidth="true" hidden="false" outlineLevel="0" max="12" min="12" style="1" width="9.14"/>
    <col collapsed="false" customWidth="true" hidden="false" outlineLevel="0" max="13" min="13" style="1" width="8.28"/>
    <col collapsed="false" customWidth="true" hidden="false" outlineLevel="0" max="14" min="14" style="1" width="10.56"/>
    <col collapsed="false" customWidth="true" hidden="false" outlineLevel="0" max="15" min="15" style="1" width="8.28"/>
    <col collapsed="false" customWidth="true" hidden="false" outlineLevel="0" max="16" min="16" style="1" width="7.56"/>
    <col collapsed="false" customWidth="false" hidden="false" outlineLevel="0" max="17" min="17" style="1" width="8.99"/>
    <col collapsed="false" customWidth="true" hidden="false" outlineLevel="0" max="18" min="18" style="1" width="7.7"/>
    <col collapsed="false" customWidth="true" hidden="false" outlineLevel="0" max="19" min="19" style="1" width="10.71"/>
    <col collapsed="false" customWidth="true" hidden="false" outlineLevel="0" max="20" min="20" style="1" width="8.41"/>
    <col collapsed="false" customWidth="true" hidden="false" outlineLevel="0" max="21" min="21" style="1" width="7.28"/>
    <col collapsed="false" customWidth="true" hidden="false" outlineLevel="0" max="22" min="22" style="1" width="8.14"/>
    <col collapsed="false" customWidth="true" hidden="false" outlineLevel="0" max="23" min="23" style="1" width="7.56"/>
    <col collapsed="false" customWidth="true" hidden="false" outlineLevel="0" max="24" min="24" style="1" width="10.71"/>
    <col collapsed="false" customWidth="true" hidden="false" outlineLevel="0" max="25" min="25" style="1" width="8.41"/>
    <col collapsed="false" customWidth="true" hidden="false" outlineLevel="0" max="26" min="26" style="1" width="7.99"/>
    <col collapsed="false" customWidth="true" hidden="false" outlineLevel="0" max="27" min="27" style="1" width="9.56"/>
    <col collapsed="false" customWidth="true" hidden="false" outlineLevel="0" max="28" min="28" style="1" width="7.99"/>
  </cols>
  <sheetData>
    <row r="2" customFormat="false" ht="18.75" hidden="false" customHeight="false" outlineLevel="0" collapsed="false">
      <c r="C2" s="233" t="s">
        <v>165</v>
      </c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</row>
    <row r="3" customFormat="false" ht="15" hidden="false" customHeight="false" outlineLevel="0" collapsed="false"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</row>
    <row r="4" customFormat="false" ht="15.75" hidden="false" customHeight="false" outlineLevel="0" collapsed="false"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</row>
    <row r="5" customFormat="false" ht="15.75" hidden="false" customHeight="false" outlineLevel="0" collapsed="false">
      <c r="A5" s="126" t="s">
        <v>94</v>
      </c>
      <c r="B5" s="126"/>
      <c r="C5" s="126"/>
      <c r="D5" s="127" t="s">
        <v>95</v>
      </c>
      <c r="E5" s="127"/>
      <c r="F5" s="127"/>
      <c r="G5" s="127"/>
      <c r="H5" s="127"/>
      <c r="I5" s="127" t="s">
        <v>96</v>
      </c>
      <c r="J5" s="127"/>
      <c r="K5" s="127"/>
      <c r="L5" s="127"/>
      <c r="M5" s="127"/>
      <c r="N5" s="127" t="s">
        <v>97</v>
      </c>
      <c r="O5" s="127"/>
      <c r="P5" s="127"/>
      <c r="Q5" s="127"/>
      <c r="R5" s="127"/>
      <c r="S5" s="127" t="s">
        <v>98</v>
      </c>
      <c r="T5" s="127"/>
      <c r="U5" s="127"/>
      <c r="V5" s="127"/>
      <c r="W5" s="127"/>
      <c r="X5" s="127" t="s">
        <v>99</v>
      </c>
      <c r="Y5" s="127"/>
      <c r="Z5" s="127"/>
      <c r="AA5" s="127"/>
      <c r="AB5" s="127"/>
    </row>
    <row r="6" customFormat="false" ht="15.75" hidden="false" customHeight="true" outlineLevel="0" collapsed="false">
      <c r="A6" s="128" t="s">
        <v>7</v>
      </c>
      <c r="B6" s="128"/>
      <c r="C6" s="128"/>
      <c r="D6" s="129" t="s">
        <v>100</v>
      </c>
      <c r="E6" s="129"/>
      <c r="F6" s="129"/>
      <c r="G6" s="129"/>
      <c r="H6" s="129"/>
      <c r="I6" s="129" t="s">
        <v>100</v>
      </c>
      <c r="J6" s="129"/>
      <c r="K6" s="129"/>
      <c r="L6" s="129"/>
      <c r="M6" s="129"/>
      <c r="N6" s="129" t="s">
        <v>100</v>
      </c>
      <c r="O6" s="129"/>
      <c r="P6" s="129"/>
      <c r="Q6" s="129"/>
      <c r="R6" s="129"/>
      <c r="S6" s="129" t="s">
        <v>100</v>
      </c>
      <c r="T6" s="129"/>
      <c r="U6" s="129"/>
      <c r="V6" s="129"/>
      <c r="W6" s="129"/>
      <c r="X6" s="129" t="s">
        <v>100</v>
      </c>
      <c r="Y6" s="129"/>
      <c r="Z6" s="129"/>
      <c r="AA6" s="129"/>
      <c r="AB6" s="129"/>
    </row>
    <row r="7" customFormat="false" ht="60.75" hidden="false" customHeight="true" outlineLevel="0" collapsed="false">
      <c r="A7" s="130" t="s">
        <v>9</v>
      </c>
      <c r="B7" s="131" t="s">
        <v>10</v>
      </c>
      <c r="C7" s="302" t="s">
        <v>11</v>
      </c>
      <c r="D7" s="188" t="s">
        <v>12</v>
      </c>
      <c r="E7" s="189" t="s">
        <v>13</v>
      </c>
      <c r="F7" s="189" t="s">
        <v>101</v>
      </c>
      <c r="G7" s="189" t="s">
        <v>15</v>
      </c>
      <c r="H7" s="190" t="s">
        <v>16</v>
      </c>
      <c r="I7" s="188" t="s">
        <v>12</v>
      </c>
      <c r="J7" s="189" t="s">
        <v>13</v>
      </c>
      <c r="K7" s="189" t="s">
        <v>101</v>
      </c>
      <c r="L7" s="189" t="s">
        <v>15</v>
      </c>
      <c r="M7" s="190" t="s">
        <v>16</v>
      </c>
      <c r="N7" s="188" t="s">
        <v>12</v>
      </c>
      <c r="O7" s="189" t="s">
        <v>13</v>
      </c>
      <c r="P7" s="189" t="s">
        <v>101</v>
      </c>
      <c r="Q7" s="189" t="s">
        <v>15</v>
      </c>
      <c r="R7" s="190" t="s">
        <v>16</v>
      </c>
      <c r="S7" s="188" t="s">
        <v>12</v>
      </c>
      <c r="T7" s="189" t="s">
        <v>13</v>
      </c>
      <c r="U7" s="189" t="s">
        <v>101</v>
      </c>
      <c r="V7" s="189" t="s">
        <v>15</v>
      </c>
      <c r="W7" s="190" t="s">
        <v>16</v>
      </c>
      <c r="X7" s="188" t="s">
        <v>12</v>
      </c>
      <c r="Y7" s="189" t="s">
        <v>13</v>
      </c>
      <c r="Z7" s="189" t="s">
        <v>101</v>
      </c>
      <c r="AA7" s="189" t="s">
        <v>15</v>
      </c>
      <c r="AB7" s="190" t="s">
        <v>16</v>
      </c>
    </row>
    <row r="8" customFormat="false" ht="13.5" hidden="false" customHeight="true" outlineLevel="0" collapsed="false">
      <c r="A8" s="303" t="s">
        <v>52</v>
      </c>
      <c r="B8" s="304" t="s">
        <v>163</v>
      </c>
      <c r="C8" s="305" t="s">
        <v>166</v>
      </c>
      <c r="D8" s="306" t="n">
        <v>3890</v>
      </c>
      <c r="E8" s="307" t="n">
        <v>2740</v>
      </c>
      <c r="F8" s="308" t="n">
        <v>2050</v>
      </c>
      <c r="G8" s="239" t="n">
        <v>0</v>
      </c>
      <c r="H8" s="241" t="n">
        <v>0</v>
      </c>
      <c r="I8" s="306" t="n">
        <v>4060</v>
      </c>
      <c r="J8" s="307" t="n">
        <v>2860</v>
      </c>
      <c r="K8" s="308" t="n">
        <v>2140</v>
      </c>
      <c r="L8" s="239" t="n">
        <v>0</v>
      </c>
      <c r="M8" s="241" t="n">
        <v>0</v>
      </c>
      <c r="N8" s="309" t="n">
        <v>4380</v>
      </c>
      <c r="O8" s="307" t="n">
        <v>3060</v>
      </c>
      <c r="P8" s="308" t="n">
        <v>2280</v>
      </c>
      <c r="Q8" s="239" t="n">
        <v>0</v>
      </c>
      <c r="R8" s="241" t="n">
        <v>0</v>
      </c>
      <c r="S8" s="306" t="n">
        <v>4640</v>
      </c>
      <c r="T8" s="307" t="n">
        <v>3240</v>
      </c>
      <c r="U8" s="308" t="n">
        <v>2410</v>
      </c>
      <c r="V8" s="239" t="n">
        <v>0</v>
      </c>
      <c r="W8" s="241" t="n">
        <v>0</v>
      </c>
      <c r="X8" s="309" t="n">
        <v>4340</v>
      </c>
      <c r="Y8" s="307" t="n">
        <v>3040</v>
      </c>
      <c r="Z8" s="308" t="n">
        <v>2260</v>
      </c>
      <c r="AA8" s="239" t="n">
        <v>0</v>
      </c>
      <c r="AB8" s="241" t="n">
        <v>0</v>
      </c>
    </row>
    <row r="9" customFormat="false" ht="13.5" hidden="false" customHeight="true" outlineLevel="0" collapsed="false">
      <c r="A9" s="310" t="s">
        <v>167</v>
      </c>
      <c r="B9" s="311" t="s">
        <v>168</v>
      </c>
      <c r="C9" s="312" t="s">
        <v>169</v>
      </c>
      <c r="D9" s="313" t="n">
        <v>4470</v>
      </c>
      <c r="E9" s="314" t="n">
        <v>3130</v>
      </c>
      <c r="F9" s="315" t="n">
        <v>2330</v>
      </c>
      <c r="G9" s="248" t="n">
        <v>0</v>
      </c>
      <c r="H9" s="250" t="n">
        <v>0</v>
      </c>
      <c r="I9" s="313" t="n">
        <v>4670</v>
      </c>
      <c r="J9" s="314" t="n">
        <v>3260</v>
      </c>
      <c r="K9" s="315" t="n">
        <v>2420</v>
      </c>
      <c r="L9" s="248" t="n">
        <v>0</v>
      </c>
      <c r="M9" s="250" t="n">
        <v>0</v>
      </c>
      <c r="N9" s="316" t="n">
        <v>5060</v>
      </c>
      <c r="O9" s="314" t="n">
        <v>3520</v>
      </c>
      <c r="P9" s="315" t="n">
        <v>2600</v>
      </c>
      <c r="Q9" s="248" t="n">
        <v>0</v>
      </c>
      <c r="R9" s="250" t="n">
        <v>0</v>
      </c>
      <c r="S9" s="313" t="n">
        <v>5360</v>
      </c>
      <c r="T9" s="314" t="n">
        <v>3720</v>
      </c>
      <c r="U9" s="315" t="n">
        <v>2740</v>
      </c>
      <c r="V9" s="248" t="n">
        <v>0</v>
      </c>
      <c r="W9" s="250" t="n">
        <v>0</v>
      </c>
      <c r="X9" s="316" t="n">
        <v>5020</v>
      </c>
      <c r="Y9" s="314" t="n">
        <v>3490</v>
      </c>
      <c r="Z9" s="315" t="n">
        <v>2580</v>
      </c>
      <c r="AA9" s="248" t="n">
        <v>0</v>
      </c>
      <c r="AB9" s="250" t="n">
        <v>0</v>
      </c>
    </row>
    <row r="10" customFormat="false" ht="13.5" hidden="false" customHeight="true" outlineLevel="0" collapsed="false">
      <c r="A10" s="310" t="s">
        <v>170</v>
      </c>
      <c r="B10" s="311" t="s">
        <v>171</v>
      </c>
      <c r="C10" s="312" t="s">
        <v>172</v>
      </c>
      <c r="D10" s="314" t="n">
        <v>2650</v>
      </c>
      <c r="E10" s="314" t="n">
        <v>2650</v>
      </c>
      <c r="F10" s="248" t="n">
        <v>0</v>
      </c>
      <c r="G10" s="248" t="n">
        <v>0</v>
      </c>
      <c r="H10" s="250" t="n">
        <v>0</v>
      </c>
      <c r="I10" s="314" t="n">
        <v>2760</v>
      </c>
      <c r="J10" s="314" t="n">
        <v>2760</v>
      </c>
      <c r="K10" s="248" t="n">
        <v>0</v>
      </c>
      <c r="L10" s="248" t="n">
        <v>0</v>
      </c>
      <c r="M10" s="250" t="n">
        <v>0</v>
      </c>
      <c r="N10" s="314" t="n">
        <v>2950</v>
      </c>
      <c r="O10" s="314" t="n">
        <v>2950</v>
      </c>
      <c r="P10" s="248" t="n">
        <v>0</v>
      </c>
      <c r="Q10" s="248" t="n">
        <v>0</v>
      </c>
      <c r="R10" s="250" t="n">
        <v>0</v>
      </c>
      <c r="S10" s="314" t="n">
        <v>3110</v>
      </c>
      <c r="T10" s="314" t="n">
        <v>3110</v>
      </c>
      <c r="U10" s="248" t="n">
        <v>0</v>
      </c>
      <c r="V10" s="248" t="n">
        <v>0</v>
      </c>
      <c r="W10" s="250" t="n">
        <v>0</v>
      </c>
      <c r="X10" s="314"/>
      <c r="Y10" s="314" t="n">
        <v>2940</v>
      </c>
      <c r="Z10" s="248" t="n">
        <v>0</v>
      </c>
      <c r="AA10" s="248" t="n">
        <v>0</v>
      </c>
      <c r="AB10" s="250" t="n">
        <v>0</v>
      </c>
    </row>
    <row r="11" customFormat="false" ht="22.5" hidden="false" customHeight="true" outlineLevel="0" collapsed="false">
      <c r="A11" s="310" t="s">
        <v>173</v>
      </c>
      <c r="B11" s="311" t="s">
        <v>173</v>
      </c>
      <c r="C11" s="312" t="s">
        <v>174</v>
      </c>
      <c r="D11" s="313" t="n">
        <v>2980</v>
      </c>
      <c r="E11" s="314" t="n">
        <v>2140</v>
      </c>
      <c r="F11" s="248" t="n">
        <v>0</v>
      </c>
      <c r="G11" s="248" t="n">
        <v>0</v>
      </c>
      <c r="H11" s="250" t="n">
        <v>0</v>
      </c>
      <c r="I11" s="313" t="n">
        <v>3120</v>
      </c>
      <c r="J11" s="314" t="n">
        <v>2230</v>
      </c>
      <c r="K11" s="248" t="n">
        <v>0</v>
      </c>
      <c r="L11" s="248" t="n">
        <v>0</v>
      </c>
      <c r="M11" s="250" t="n">
        <v>0</v>
      </c>
      <c r="N11" s="316" t="n">
        <v>3370</v>
      </c>
      <c r="O11" s="314" t="n">
        <v>2390</v>
      </c>
      <c r="P11" s="248" t="n">
        <v>0</v>
      </c>
      <c r="Q11" s="248" t="n">
        <v>0</v>
      </c>
      <c r="R11" s="250" t="n">
        <v>0</v>
      </c>
      <c r="S11" s="313" t="n">
        <v>3560</v>
      </c>
      <c r="T11" s="314" t="n">
        <v>2520</v>
      </c>
      <c r="U11" s="248" t="n">
        <v>0</v>
      </c>
      <c r="V11" s="248" t="n">
        <v>0</v>
      </c>
      <c r="W11" s="250" t="n">
        <v>0</v>
      </c>
      <c r="X11" s="316" t="n">
        <v>3350</v>
      </c>
      <c r="Y11" s="314" t="n">
        <v>2380</v>
      </c>
      <c r="Z11" s="248" t="n">
        <v>0</v>
      </c>
      <c r="AA11" s="248" t="n">
        <v>0</v>
      </c>
      <c r="AB11" s="250" t="n">
        <v>0</v>
      </c>
    </row>
    <row r="12" customFormat="false" ht="13.5" hidden="false" customHeight="true" outlineLevel="0" collapsed="false">
      <c r="A12" s="310" t="s">
        <v>175</v>
      </c>
      <c r="B12" s="311" t="s">
        <v>176</v>
      </c>
      <c r="C12" s="312" t="s">
        <v>177</v>
      </c>
      <c r="D12" s="313" t="n">
        <v>3100</v>
      </c>
      <c r="E12" s="314" t="n">
        <v>2220</v>
      </c>
      <c r="F12" s="315" t="n">
        <v>1599.8</v>
      </c>
      <c r="G12" s="248" t="n">
        <v>0</v>
      </c>
      <c r="H12" s="250" t="n">
        <v>0</v>
      </c>
      <c r="I12" s="313" t="n">
        <v>3250</v>
      </c>
      <c r="J12" s="314" t="n">
        <v>2310</v>
      </c>
      <c r="K12" s="315" t="n">
        <v>1660</v>
      </c>
      <c r="L12" s="248" t="n">
        <v>0</v>
      </c>
      <c r="M12" s="250" t="n">
        <v>0</v>
      </c>
      <c r="N12" s="316" t="n">
        <v>3490</v>
      </c>
      <c r="O12" s="314" t="n">
        <v>2480</v>
      </c>
      <c r="P12" s="315" t="n">
        <v>1770</v>
      </c>
      <c r="Q12" s="248" t="n">
        <v>0</v>
      </c>
      <c r="R12" s="250" t="n">
        <v>0</v>
      </c>
      <c r="S12" s="313" t="n">
        <v>3680</v>
      </c>
      <c r="T12" s="314" t="n">
        <v>2600</v>
      </c>
      <c r="U12" s="315" t="n">
        <v>1850</v>
      </c>
      <c r="V12" s="248" t="n">
        <v>0</v>
      </c>
      <c r="W12" s="250" t="n">
        <v>0</v>
      </c>
      <c r="X12" s="316" t="n">
        <v>3480</v>
      </c>
      <c r="Y12" s="314" t="n">
        <v>2470</v>
      </c>
      <c r="Z12" s="315" t="n">
        <v>1760</v>
      </c>
      <c r="AA12" s="248" t="n">
        <v>0</v>
      </c>
      <c r="AB12" s="250" t="n">
        <v>0</v>
      </c>
    </row>
    <row r="13" customFormat="false" ht="13.5" hidden="false" customHeight="true" outlineLevel="0" collapsed="false">
      <c r="A13" s="310" t="s">
        <v>178</v>
      </c>
      <c r="B13" s="311" t="s">
        <v>157</v>
      </c>
      <c r="C13" s="312" t="s">
        <v>179</v>
      </c>
      <c r="D13" s="313" t="n">
        <v>2950</v>
      </c>
      <c r="E13" s="314" t="n">
        <v>2120</v>
      </c>
      <c r="F13" s="248" t="n">
        <v>1540</v>
      </c>
      <c r="G13" s="248" t="n">
        <v>0</v>
      </c>
      <c r="H13" s="250" t="n">
        <v>0</v>
      </c>
      <c r="I13" s="313" t="n">
        <v>3100</v>
      </c>
      <c r="J13" s="314" t="n">
        <v>2210</v>
      </c>
      <c r="K13" s="248" t="n">
        <v>1590</v>
      </c>
      <c r="L13" s="248" t="n">
        <v>0</v>
      </c>
      <c r="M13" s="250" t="n">
        <v>0</v>
      </c>
      <c r="N13" s="316" t="n">
        <v>3310</v>
      </c>
      <c r="O13" s="314" t="n">
        <v>2360</v>
      </c>
      <c r="P13" s="248" t="n">
        <v>1690</v>
      </c>
      <c r="Q13" s="248" t="n">
        <v>0</v>
      </c>
      <c r="R13" s="250" t="n">
        <v>0</v>
      </c>
      <c r="S13" s="313" t="n">
        <v>3500</v>
      </c>
      <c r="T13" s="314" t="n">
        <v>2480</v>
      </c>
      <c r="U13" s="248" t="n">
        <v>1770</v>
      </c>
      <c r="V13" s="248" t="n">
        <v>0</v>
      </c>
      <c r="W13" s="250" t="n">
        <v>0</v>
      </c>
      <c r="X13" s="316" t="n">
        <v>3310</v>
      </c>
      <c r="Y13" s="314" t="n">
        <v>2360</v>
      </c>
      <c r="Z13" s="248" t="n">
        <v>1690</v>
      </c>
      <c r="AA13" s="248" t="n">
        <v>0</v>
      </c>
      <c r="AB13" s="250" t="n">
        <v>0</v>
      </c>
    </row>
    <row r="14" customFormat="false" ht="13.5" hidden="false" customHeight="true" outlineLevel="0" collapsed="false">
      <c r="A14" s="310" t="s">
        <v>57</v>
      </c>
      <c r="B14" s="311" t="s">
        <v>118</v>
      </c>
      <c r="C14" s="312" t="s">
        <v>180</v>
      </c>
      <c r="D14" s="314" t="n">
        <v>2450</v>
      </c>
      <c r="E14" s="314" t="n">
        <v>2450</v>
      </c>
      <c r="F14" s="315" t="n">
        <v>0</v>
      </c>
      <c r="G14" s="248" t="n">
        <v>0</v>
      </c>
      <c r="H14" s="250" t="n">
        <v>0</v>
      </c>
      <c r="I14" s="313" t="n">
        <v>2550</v>
      </c>
      <c r="J14" s="314" t="n">
        <v>2550</v>
      </c>
      <c r="K14" s="315" t="n">
        <v>0</v>
      </c>
      <c r="L14" s="248" t="n">
        <v>0</v>
      </c>
      <c r="M14" s="250" t="n">
        <v>0</v>
      </c>
      <c r="N14" s="314" t="n">
        <v>2660</v>
      </c>
      <c r="O14" s="314" t="n">
        <v>2660</v>
      </c>
      <c r="P14" s="315" t="n">
        <v>0</v>
      </c>
      <c r="Q14" s="248" t="n">
        <v>0</v>
      </c>
      <c r="R14" s="250" t="n">
        <v>0</v>
      </c>
      <c r="S14" s="314" t="n">
        <v>2780</v>
      </c>
      <c r="T14" s="314" t="n">
        <v>2780</v>
      </c>
      <c r="U14" s="315" t="n">
        <v>0</v>
      </c>
      <c r="V14" s="248" t="n">
        <v>0</v>
      </c>
      <c r="W14" s="250" t="n">
        <v>0</v>
      </c>
      <c r="X14" s="314"/>
      <c r="Y14" s="314" t="n">
        <v>2660</v>
      </c>
      <c r="Z14" s="315" t="n">
        <v>0</v>
      </c>
      <c r="AA14" s="248" t="n">
        <v>0</v>
      </c>
      <c r="AB14" s="250" t="n">
        <v>0</v>
      </c>
    </row>
    <row r="15" customFormat="false" ht="13.5" hidden="false" customHeight="true" outlineLevel="0" collapsed="false">
      <c r="A15" s="310" t="s">
        <v>59</v>
      </c>
      <c r="B15" s="311" t="s">
        <v>121</v>
      </c>
      <c r="C15" s="312" t="s">
        <v>181</v>
      </c>
      <c r="D15" s="317" t="n">
        <v>2750</v>
      </c>
      <c r="E15" s="314" t="n">
        <v>1980</v>
      </c>
      <c r="F15" s="248" t="n">
        <v>0</v>
      </c>
      <c r="G15" s="248" t="n">
        <v>0</v>
      </c>
      <c r="H15" s="250" t="n">
        <v>0</v>
      </c>
      <c r="I15" s="314" t="n">
        <v>2870</v>
      </c>
      <c r="J15" s="314" t="n">
        <v>2060</v>
      </c>
      <c r="K15" s="248" t="n">
        <v>0</v>
      </c>
      <c r="L15" s="248" t="n">
        <v>0</v>
      </c>
      <c r="M15" s="250" t="n">
        <v>0</v>
      </c>
      <c r="N15" s="314" t="n">
        <v>3060</v>
      </c>
      <c r="O15" s="314" t="n">
        <v>2190</v>
      </c>
      <c r="P15" s="248" t="n">
        <v>0</v>
      </c>
      <c r="Q15" s="248" t="n">
        <v>0</v>
      </c>
      <c r="R15" s="250" t="n">
        <v>0</v>
      </c>
      <c r="S15" s="314" t="n">
        <v>3260</v>
      </c>
      <c r="T15" s="314" t="n">
        <v>2320</v>
      </c>
      <c r="U15" s="248" t="n">
        <v>0</v>
      </c>
      <c r="V15" s="248" t="n">
        <v>0</v>
      </c>
      <c r="W15" s="250" t="n">
        <v>0</v>
      </c>
      <c r="X15" s="314" t="n">
        <v>3060</v>
      </c>
      <c r="Y15" s="314" t="n">
        <v>2190</v>
      </c>
      <c r="Z15" s="248" t="n">
        <v>0</v>
      </c>
      <c r="AA15" s="248" t="n">
        <v>0</v>
      </c>
      <c r="AB15" s="250" t="n">
        <v>0</v>
      </c>
    </row>
    <row r="16" customFormat="false" ht="22.5" hidden="false" customHeight="true" outlineLevel="0" collapsed="false">
      <c r="A16" s="318" t="s">
        <v>182</v>
      </c>
      <c r="B16" s="319" t="s">
        <v>182</v>
      </c>
      <c r="C16" s="320" t="s">
        <v>183</v>
      </c>
      <c r="D16" s="321" t="n">
        <v>3190</v>
      </c>
      <c r="E16" s="322" t="n">
        <v>2280</v>
      </c>
      <c r="F16" s="268" t="n">
        <v>0</v>
      </c>
      <c r="G16" s="268" t="n">
        <v>0</v>
      </c>
      <c r="H16" s="270" t="n">
        <v>0</v>
      </c>
      <c r="I16" s="321" t="n">
        <v>3320</v>
      </c>
      <c r="J16" s="322" t="n">
        <v>2360</v>
      </c>
      <c r="K16" s="268" t="n">
        <v>0</v>
      </c>
      <c r="L16" s="268" t="n">
        <v>0</v>
      </c>
      <c r="M16" s="270" t="n">
        <v>0</v>
      </c>
      <c r="N16" s="323" t="n">
        <v>3560</v>
      </c>
      <c r="O16" s="322" t="n">
        <v>2520</v>
      </c>
      <c r="P16" s="268" t="n">
        <v>0</v>
      </c>
      <c r="Q16" s="268" t="n">
        <v>0</v>
      </c>
      <c r="R16" s="270" t="n">
        <v>0</v>
      </c>
      <c r="S16" s="321" t="n">
        <v>3740</v>
      </c>
      <c r="T16" s="322" t="n">
        <v>2640</v>
      </c>
      <c r="U16" s="268" t="n">
        <v>0</v>
      </c>
      <c r="V16" s="268" t="n">
        <v>0</v>
      </c>
      <c r="W16" s="270" t="n">
        <v>0</v>
      </c>
      <c r="X16" s="323" t="n">
        <v>3550</v>
      </c>
      <c r="Y16" s="322" t="n">
        <v>2520</v>
      </c>
      <c r="Z16" s="268" t="n">
        <v>0</v>
      </c>
      <c r="AA16" s="268" t="n">
        <v>0</v>
      </c>
      <c r="AB16" s="270" t="n">
        <v>0</v>
      </c>
    </row>
    <row r="17" customFormat="false" ht="15" hidden="false" customHeight="false" outlineLevel="0" collapsed="false"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</row>
    <row r="18" customFormat="false" ht="15" hidden="false" customHeight="false" outlineLevel="0" collapsed="false">
      <c r="E18" s="324"/>
      <c r="F18" s="324"/>
      <c r="G18" s="324"/>
      <c r="H18" s="324"/>
      <c r="I18" s="324"/>
      <c r="J18" s="324"/>
      <c r="K18" s="324"/>
      <c r="L18" s="324"/>
      <c r="M18" s="324"/>
      <c r="N18" s="324"/>
      <c r="O18" s="324"/>
      <c r="P18" s="324"/>
      <c r="Q18" s="324"/>
    </row>
    <row r="19" customFormat="false" ht="15" hidden="false" customHeight="true" outlineLevel="0" collapsed="false">
      <c r="A19" s="181" t="s">
        <v>68</v>
      </c>
      <c r="B19" s="181"/>
      <c r="C19" s="181"/>
    </row>
  </sheetData>
  <mergeCells count="14">
    <mergeCell ref="C2:Q2"/>
    <mergeCell ref="A5:C5"/>
    <mergeCell ref="D5:H5"/>
    <mergeCell ref="I5:M5"/>
    <mergeCell ref="N5:R5"/>
    <mergeCell ref="S5:W5"/>
    <mergeCell ref="X5:AB5"/>
    <mergeCell ref="A6:C6"/>
    <mergeCell ref="D6:H6"/>
    <mergeCell ref="I6:M6"/>
    <mergeCell ref="N6:R6"/>
    <mergeCell ref="S6:W6"/>
    <mergeCell ref="X6:AB6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5" width="14.14"/>
    <col collapsed="false" customWidth="true" hidden="false" outlineLevel="0" max="2" min="2" style="325" width="12.85"/>
    <col collapsed="false" customWidth="true" hidden="false" outlineLevel="0" max="3" min="3" style="325" width="23.14"/>
    <col collapsed="false" customWidth="true" hidden="false" outlineLevel="0" max="4" min="4" style="326" width="12.7"/>
    <col collapsed="false" customWidth="true" hidden="false" outlineLevel="0" max="5" min="5" style="326" width="8.28"/>
    <col collapsed="false" customWidth="true" hidden="false" outlineLevel="0" max="8" min="6" style="326" width="10.28"/>
    <col collapsed="false" customWidth="true" hidden="false" outlineLevel="0" max="9" min="9" style="326" width="12.56"/>
    <col collapsed="false" customWidth="true" hidden="false" outlineLevel="0" max="10" min="10" style="326" width="8.28"/>
    <col collapsed="false" customWidth="true" hidden="false" outlineLevel="0" max="13" min="11" style="326" width="10.28"/>
    <col collapsed="false" customWidth="true" hidden="false" outlineLevel="0" max="14" min="14" style="326" width="12.56"/>
    <col collapsed="false" customWidth="true" hidden="false" outlineLevel="0" max="15" min="15" style="326" width="10.28"/>
    <col collapsed="false" customWidth="true" hidden="false" outlineLevel="0" max="18" min="16" style="326" width="9.28"/>
    <col collapsed="false" customWidth="true" hidden="false" outlineLevel="0" max="19" min="19" style="326" width="12.56"/>
    <col collapsed="false" customWidth="true" hidden="false" outlineLevel="0" max="23" min="20" style="326" width="9.28"/>
    <col collapsed="false" customWidth="true" hidden="false" outlineLevel="0" max="24" min="24" style="326" width="12.56"/>
    <col collapsed="false" customWidth="true" hidden="false" outlineLevel="0" max="28" min="25" style="326" width="9.28"/>
    <col collapsed="false" customWidth="false" hidden="false" outlineLevel="0" max="257" min="29" style="325" width="9.14"/>
  </cols>
  <sheetData>
    <row r="1" s="327" customFormat="true" ht="10.5" hidden="false" customHeight="false" outlineLevel="0" collapsed="false"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  <c r="S1" s="328"/>
      <c r="T1" s="328"/>
      <c r="U1" s="328"/>
      <c r="V1" s="328"/>
      <c r="W1" s="328"/>
      <c r="X1" s="328"/>
      <c r="Y1" s="328"/>
      <c r="Z1" s="328"/>
      <c r="AA1" s="328"/>
      <c r="AB1" s="328"/>
    </row>
    <row r="2" s="327" customFormat="true" ht="10.5" hidden="false" customHeight="false" outlineLevel="0" collapsed="false"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328"/>
      <c r="V2" s="328"/>
      <c r="W2" s="328"/>
      <c r="X2" s="328"/>
      <c r="Y2" s="328"/>
      <c r="Z2" s="328"/>
      <c r="AA2" s="328"/>
      <c r="AB2" s="328"/>
    </row>
    <row r="3" s="327" customFormat="true" ht="10.5" hidden="false" customHeight="false" outlineLevel="0" collapsed="false"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  <c r="X3" s="328"/>
      <c r="Y3" s="328"/>
      <c r="Z3" s="328"/>
      <c r="AA3" s="328"/>
      <c r="AB3" s="328"/>
    </row>
    <row r="4" s="331" customFormat="true" ht="15.75" hidden="false" customHeight="false" outlineLevel="0" collapsed="false">
      <c r="A4" s="329" t="s">
        <v>184</v>
      </c>
      <c r="B4" s="329"/>
      <c r="C4" s="329"/>
      <c r="D4" s="329"/>
      <c r="E4" s="329"/>
      <c r="F4" s="329"/>
      <c r="G4" s="329"/>
      <c r="H4" s="329"/>
      <c r="I4" s="329"/>
      <c r="J4" s="329"/>
      <c r="K4" s="330"/>
      <c r="L4" s="330"/>
      <c r="M4" s="330"/>
      <c r="N4" s="330"/>
      <c r="O4" s="330"/>
      <c r="P4" s="330"/>
      <c r="Q4" s="330"/>
      <c r="R4" s="330"/>
      <c r="S4" s="330"/>
      <c r="T4" s="330"/>
      <c r="U4" s="330"/>
      <c r="V4" s="330"/>
      <c r="W4" s="330"/>
      <c r="X4" s="330"/>
      <c r="Y4" s="330"/>
      <c r="Z4" s="330"/>
      <c r="AA4" s="330"/>
      <c r="AB4" s="330"/>
    </row>
    <row r="5" s="331" customFormat="true" ht="15.75" hidden="false" customHeight="false" outlineLevel="0" collapsed="false">
      <c r="A5" s="332"/>
      <c r="B5" s="332"/>
      <c r="C5" s="332"/>
      <c r="D5" s="332"/>
      <c r="E5" s="332"/>
      <c r="F5" s="332"/>
      <c r="G5" s="332"/>
      <c r="H5" s="332"/>
      <c r="I5" s="332"/>
      <c r="J5" s="332"/>
      <c r="K5" s="330"/>
      <c r="L5" s="330"/>
      <c r="M5" s="330"/>
      <c r="N5" s="330"/>
      <c r="O5" s="330"/>
      <c r="P5" s="330"/>
      <c r="Q5" s="330"/>
      <c r="R5" s="330"/>
      <c r="S5" s="330"/>
      <c r="T5" s="330"/>
      <c r="U5" s="330"/>
      <c r="V5" s="330"/>
      <c r="W5" s="330"/>
      <c r="X5" s="330"/>
      <c r="Y5" s="330"/>
      <c r="Z5" s="330"/>
      <c r="AA5" s="330"/>
      <c r="AB5" s="330"/>
    </row>
    <row r="6" s="331" customFormat="true" ht="15.75" hidden="false" customHeight="false" outlineLevel="0" collapsed="false">
      <c r="A6" s="332"/>
      <c r="B6" s="332"/>
      <c r="C6" s="332"/>
      <c r="D6" s="332"/>
      <c r="E6" s="332"/>
      <c r="F6" s="332"/>
      <c r="G6" s="332"/>
      <c r="H6" s="332"/>
      <c r="I6" s="332"/>
      <c r="J6" s="332"/>
      <c r="K6" s="330"/>
      <c r="L6" s="330"/>
      <c r="M6" s="330"/>
      <c r="N6" s="330"/>
      <c r="O6" s="330"/>
      <c r="P6" s="330"/>
      <c r="Q6" s="330"/>
      <c r="R6" s="330"/>
      <c r="S6" s="330"/>
      <c r="T6" s="330"/>
      <c r="U6" s="330"/>
      <c r="V6" s="330"/>
      <c r="W6" s="330"/>
      <c r="X6" s="330"/>
      <c r="Y6" s="330"/>
      <c r="Z6" s="330"/>
      <c r="AA6" s="330"/>
      <c r="AB6" s="330"/>
    </row>
    <row r="7" s="336" customFormat="true" ht="12" hidden="false" customHeight="false" outlineLevel="0" collapsed="false">
      <c r="A7" s="333"/>
      <c r="B7" s="333"/>
      <c r="C7" s="333"/>
      <c r="D7" s="334"/>
      <c r="E7" s="334"/>
      <c r="F7" s="334"/>
      <c r="G7" s="334"/>
      <c r="H7" s="334"/>
      <c r="I7" s="334"/>
      <c r="J7" s="334"/>
      <c r="K7" s="334"/>
      <c r="L7" s="334"/>
      <c r="M7" s="334"/>
      <c r="N7" s="334"/>
      <c r="O7" s="334"/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334"/>
      <c r="AA7" s="334"/>
      <c r="AB7" s="334"/>
      <c r="AC7" s="335"/>
    </row>
    <row r="8" s="336" customFormat="true" ht="13.5" hidden="false" customHeight="true" outlineLevel="0" collapsed="false">
      <c r="A8" s="4" t="s">
        <v>1</v>
      </c>
      <c r="B8" s="4"/>
      <c r="C8" s="4"/>
      <c r="D8" s="5" t="s">
        <v>2</v>
      </c>
      <c r="E8" s="5"/>
      <c r="F8" s="5"/>
      <c r="G8" s="5"/>
      <c r="H8" s="5"/>
      <c r="I8" s="5" t="s">
        <v>3</v>
      </c>
      <c r="J8" s="5"/>
      <c r="K8" s="5"/>
      <c r="L8" s="5"/>
      <c r="M8" s="5"/>
      <c r="N8" s="5" t="s">
        <v>4</v>
      </c>
      <c r="O8" s="5"/>
      <c r="P8" s="5"/>
      <c r="Q8" s="5"/>
      <c r="R8" s="5"/>
      <c r="S8" s="5" t="s">
        <v>5</v>
      </c>
      <c r="T8" s="5"/>
      <c r="U8" s="5"/>
      <c r="V8" s="5"/>
      <c r="W8" s="5"/>
      <c r="X8" s="5" t="s">
        <v>6</v>
      </c>
      <c r="Y8" s="5"/>
      <c r="Z8" s="5"/>
      <c r="AA8" s="5"/>
      <c r="AB8" s="5"/>
    </row>
    <row r="9" s="336" customFormat="true" ht="13.5" hidden="false" customHeight="true" outlineLevel="0" collapsed="false">
      <c r="A9" s="6" t="s">
        <v>7</v>
      </c>
      <c r="B9" s="6"/>
      <c r="C9" s="6"/>
      <c r="D9" s="72" t="s">
        <v>8</v>
      </c>
      <c r="E9" s="72"/>
      <c r="F9" s="72"/>
      <c r="G9" s="72"/>
      <c r="H9" s="72"/>
      <c r="I9" s="72" t="s">
        <v>8</v>
      </c>
      <c r="J9" s="72"/>
      <c r="K9" s="72"/>
      <c r="L9" s="72"/>
      <c r="M9" s="72"/>
      <c r="N9" s="72" t="s">
        <v>8</v>
      </c>
      <c r="O9" s="72"/>
      <c r="P9" s="72"/>
      <c r="Q9" s="72"/>
      <c r="R9" s="72"/>
      <c r="S9" s="72" t="s">
        <v>8</v>
      </c>
      <c r="T9" s="72"/>
      <c r="U9" s="72"/>
      <c r="V9" s="72"/>
      <c r="W9" s="72"/>
      <c r="X9" s="72" t="s">
        <v>8</v>
      </c>
      <c r="Y9" s="72"/>
      <c r="Z9" s="72"/>
      <c r="AA9" s="72"/>
      <c r="AB9" s="72"/>
    </row>
    <row r="10" s="336" customFormat="true" ht="60.75" hidden="false" customHeight="true" outlineLevel="0" collapsed="false">
      <c r="A10" s="12" t="s">
        <v>9</v>
      </c>
      <c r="B10" s="13" t="s">
        <v>10</v>
      </c>
      <c r="C10" s="337" t="s">
        <v>11</v>
      </c>
      <c r="D10" s="338" t="s">
        <v>12</v>
      </c>
      <c r="E10" s="339" t="s">
        <v>13</v>
      </c>
      <c r="F10" s="339" t="s">
        <v>14</v>
      </c>
      <c r="G10" s="339" t="s">
        <v>15</v>
      </c>
      <c r="H10" s="339" t="s">
        <v>16</v>
      </c>
      <c r="I10" s="339" t="s">
        <v>12</v>
      </c>
      <c r="J10" s="339" t="s">
        <v>13</v>
      </c>
      <c r="K10" s="339" t="s">
        <v>14</v>
      </c>
      <c r="L10" s="339" t="s">
        <v>15</v>
      </c>
      <c r="M10" s="339" t="s">
        <v>16</v>
      </c>
      <c r="N10" s="339" t="s">
        <v>12</v>
      </c>
      <c r="O10" s="339" t="s">
        <v>13</v>
      </c>
      <c r="P10" s="339" t="s">
        <v>14</v>
      </c>
      <c r="Q10" s="339" t="s">
        <v>15</v>
      </c>
      <c r="R10" s="339" t="s">
        <v>16</v>
      </c>
      <c r="S10" s="339" t="s">
        <v>12</v>
      </c>
      <c r="T10" s="339" t="s">
        <v>13</v>
      </c>
      <c r="U10" s="339" t="s">
        <v>14</v>
      </c>
      <c r="V10" s="339" t="s">
        <v>15</v>
      </c>
      <c r="W10" s="339" t="s">
        <v>16</v>
      </c>
      <c r="X10" s="339" t="s">
        <v>12</v>
      </c>
      <c r="Y10" s="339" t="s">
        <v>13</v>
      </c>
      <c r="Z10" s="339" t="s">
        <v>14</v>
      </c>
      <c r="AA10" s="339" t="s">
        <v>15</v>
      </c>
      <c r="AB10" s="340" t="s">
        <v>16</v>
      </c>
    </row>
    <row r="11" s="336" customFormat="true" ht="11.25" hidden="false" customHeight="true" outlineLevel="0" collapsed="false">
      <c r="A11" s="341" t="s">
        <v>71</v>
      </c>
      <c r="B11" s="342" t="s">
        <v>126</v>
      </c>
      <c r="C11" s="343" t="s">
        <v>185</v>
      </c>
      <c r="D11" s="344" t="n">
        <v>3175</v>
      </c>
      <c r="E11" s="344" t="n">
        <v>2165</v>
      </c>
      <c r="F11" s="344" t="n">
        <v>1560</v>
      </c>
      <c r="G11" s="344" t="n">
        <v>1745</v>
      </c>
      <c r="H11" s="344" t="n">
        <v>1315</v>
      </c>
      <c r="I11" s="344" t="n">
        <v>3400</v>
      </c>
      <c r="J11" s="344" t="n">
        <v>2290</v>
      </c>
      <c r="K11" s="344" t="n">
        <v>1560</v>
      </c>
      <c r="L11" s="344" t="n">
        <v>1845</v>
      </c>
      <c r="M11" s="344" t="n">
        <v>1315</v>
      </c>
      <c r="N11" s="344" t="n">
        <v>3840</v>
      </c>
      <c r="O11" s="344" t="n">
        <v>2530</v>
      </c>
      <c r="P11" s="344" t="n">
        <v>1560</v>
      </c>
      <c r="Q11" s="344" t="n">
        <v>2020</v>
      </c>
      <c r="R11" s="344" t="n">
        <v>1315</v>
      </c>
      <c r="S11" s="344" t="n">
        <v>4080</v>
      </c>
      <c r="T11" s="344" t="n">
        <v>2645</v>
      </c>
      <c r="U11" s="344" t="n">
        <v>1560</v>
      </c>
      <c r="V11" s="344" t="n">
        <v>2120</v>
      </c>
      <c r="W11" s="344" t="n">
        <v>1315</v>
      </c>
      <c r="X11" s="345" t="n">
        <v>3745</v>
      </c>
      <c r="Y11" s="344" t="n">
        <v>2465</v>
      </c>
      <c r="Z11" s="344" t="n">
        <v>1560</v>
      </c>
      <c r="AA11" s="344" t="n">
        <v>1965</v>
      </c>
      <c r="AB11" s="346" t="n">
        <v>1315</v>
      </c>
    </row>
    <row r="12" s="336" customFormat="true" ht="11.25" hidden="false" customHeight="false" outlineLevel="0" collapsed="false">
      <c r="A12" s="347" t="s">
        <v>186</v>
      </c>
      <c r="B12" s="348" t="s">
        <v>126</v>
      </c>
      <c r="C12" s="349" t="s">
        <v>187</v>
      </c>
      <c r="D12" s="350" t="n">
        <v>3420</v>
      </c>
      <c r="E12" s="350" t="n">
        <v>2290</v>
      </c>
      <c r="F12" s="350" t="n">
        <v>1560</v>
      </c>
      <c r="G12" s="350" t="n">
        <v>1840</v>
      </c>
      <c r="H12" s="350" t="n">
        <v>1315</v>
      </c>
      <c r="I12" s="350" t="n">
        <v>3665</v>
      </c>
      <c r="J12" s="350" t="n">
        <v>2420</v>
      </c>
      <c r="K12" s="350" t="n">
        <v>1560</v>
      </c>
      <c r="L12" s="350" t="n">
        <v>1940</v>
      </c>
      <c r="M12" s="350" t="n">
        <v>1315</v>
      </c>
      <c r="N12" s="350" t="n">
        <v>4120</v>
      </c>
      <c r="O12" s="350" t="n">
        <v>2660</v>
      </c>
      <c r="P12" s="350" t="n">
        <v>1560</v>
      </c>
      <c r="Q12" s="350" t="n">
        <v>2140</v>
      </c>
      <c r="R12" s="350" t="n">
        <v>1315</v>
      </c>
      <c r="S12" s="350" t="n">
        <v>4380</v>
      </c>
      <c r="T12" s="350" t="n">
        <v>2790</v>
      </c>
      <c r="U12" s="350" t="n">
        <v>1560</v>
      </c>
      <c r="V12" s="350" t="n">
        <v>2240</v>
      </c>
      <c r="W12" s="350" t="n">
        <v>1315</v>
      </c>
      <c r="X12" s="351" t="n">
        <v>4010</v>
      </c>
      <c r="Y12" s="350" t="n">
        <v>2585</v>
      </c>
      <c r="Z12" s="350" t="n">
        <v>1560</v>
      </c>
      <c r="AA12" s="350" t="n">
        <v>2085</v>
      </c>
      <c r="AB12" s="352" t="n">
        <v>1315</v>
      </c>
    </row>
    <row r="13" s="336" customFormat="true" ht="11.25" hidden="false" customHeight="false" outlineLevel="0" collapsed="false">
      <c r="A13" s="347" t="s">
        <v>188</v>
      </c>
      <c r="B13" s="348" t="s">
        <v>119</v>
      </c>
      <c r="C13" s="349" t="s">
        <v>189</v>
      </c>
      <c r="D13" s="350" t="n">
        <v>2380</v>
      </c>
      <c r="E13" s="350" t="n">
        <v>2380</v>
      </c>
      <c r="F13" s="350" t="n">
        <v>1560</v>
      </c>
      <c r="G13" s="350" t="n">
        <v>0</v>
      </c>
      <c r="H13" s="350" t="n">
        <v>1315</v>
      </c>
      <c r="I13" s="350" t="n">
        <v>2510</v>
      </c>
      <c r="J13" s="350" t="n">
        <v>2510</v>
      </c>
      <c r="K13" s="350" t="n">
        <v>1560</v>
      </c>
      <c r="L13" s="350" t="n">
        <v>0</v>
      </c>
      <c r="M13" s="350" t="n">
        <v>1315</v>
      </c>
      <c r="N13" s="350" t="n">
        <v>2790</v>
      </c>
      <c r="O13" s="350" t="n">
        <v>2790</v>
      </c>
      <c r="P13" s="350" t="n">
        <v>1560</v>
      </c>
      <c r="Q13" s="350" t="n">
        <v>0</v>
      </c>
      <c r="R13" s="350" t="n">
        <v>1315</v>
      </c>
      <c r="S13" s="350" t="n">
        <v>2865</v>
      </c>
      <c r="T13" s="350" t="n">
        <v>2865</v>
      </c>
      <c r="U13" s="350" t="n">
        <v>1560</v>
      </c>
      <c r="V13" s="350" t="n">
        <v>0</v>
      </c>
      <c r="W13" s="350" t="n">
        <v>1315</v>
      </c>
      <c r="X13" s="351" t="n">
        <v>2650</v>
      </c>
      <c r="Y13" s="350" t="n">
        <v>2650</v>
      </c>
      <c r="Z13" s="350" t="n">
        <v>1560</v>
      </c>
      <c r="AA13" s="350" t="n">
        <v>0</v>
      </c>
      <c r="AB13" s="352" t="n">
        <v>1315</v>
      </c>
    </row>
    <row r="14" s="336" customFormat="true" ht="11.25" hidden="false" customHeight="false" outlineLevel="0" collapsed="false">
      <c r="A14" s="347" t="s">
        <v>118</v>
      </c>
      <c r="B14" s="348" t="s">
        <v>119</v>
      </c>
      <c r="C14" s="349" t="s">
        <v>120</v>
      </c>
      <c r="D14" s="350" t="n">
        <v>1860</v>
      </c>
      <c r="E14" s="350" t="n">
        <v>1860</v>
      </c>
      <c r="F14" s="350" t="n">
        <v>0</v>
      </c>
      <c r="G14" s="350" t="n">
        <v>0</v>
      </c>
      <c r="H14" s="350" t="n">
        <v>0</v>
      </c>
      <c r="I14" s="350" t="n">
        <v>1945</v>
      </c>
      <c r="J14" s="350" t="n">
        <v>1945</v>
      </c>
      <c r="K14" s="350" t="n">
        <v>0</v>
      </c>
      <c r="L14" s="350" t="n">
        <v>0</v>
      </c>
      <c r="M14" s="350" t="n">
        <v>0</v>
      </c>
      <c r="N14" s="350" t="n">
        <v>2160</v>
      </c>
      <c r="O14" s="350" t="n">
        <v>2160</v>
      </c>
      <c r="P14" s="350" t="n">
        <v>0</v>
      </c>
      <c r="Q14" s="350" t="n">
        <v>0</v>
      </c>
      <c r="R14" s="350" t="n">
        <v>0</v>
      </c>
      <c r="S14" s="350" t="n">
        <v>2260</v>
      </c>
      <c r="T14" s="350" t="n">
        <v>2260</v>
      </c>
      <c r="U14" s="350" t="n">
        <v>0</v>
      </c>
      <c r="V14" s="350" t="n">
        <v>0</v>
      </c>
      <c r="W14" s="350" t="n">
        <v>0</v>
      </c>
      <c r="X14" s="351" t="n">
        <v>2140</v>
      </c>
      <c r="Y14" s="350" t="n">
        <v>2140</v>
      </c>
      <c r="Z14" s="350" t="n">
        <v>0</v>
      </c>
      <c r="AA14" s="350" t="n">
        <v>0</v>
      </c>
      <c r="AB14" s="352" t="n">
        <v>0</v>
      </c>
    </row>
    <row r="15" s="336" customFormat="true" ht="11.25" hidden="false" customHeight="false" outlineLevel="0" collapsed="false">
      <c r="A15" s="347" t="s">
        <v>190</v>
      </c>
      <c r="B15" s="348" t="s">
        <v>119</v>
      </c>
      <c r="C15" s="349" t="s">
        <v>191</v>
      </c>
      <c r="D15" s="350" t="n">
        <v>2290</v>
      </c>
      <c r="E15" s="350" t="n">
        <v>2290</v>
      </c>
      <c r="F15" s="350" t="n">
        <v>1560</v>
      </c>
      <c r="G15" s="350" t="n">
        <v>0</v>
      </c>
      <c r="H15" s="350" t="n">
        <v>1315</v>
      </c>
      <c r="I15" s="350" t="n">
        <v>2415</v>
      </c>
      <c r="J15" s="350" t="n">
        <v>2415</v>
      </c>
      <c r="K15" s="350" t="n">
        <v>1560</v>
      </c>
      <c r="L15" s="350" t="n">
        <v>0</v>
      </c>
      <c r="M15" s="350" t="n">
        <v>1315</v>
      </c>
      <c r="N15" s="350" t="n">
        <v>2680</v>
      </c>
      <c r="O15" s="350" t="n">
        <v>2680</v>
      </c>
      <c r="P15" s="350" t="n">
        <v>1560</v>
      </c>
      <c r="Q15" s="350" t="n">
        <v>0</v>
      </c>
      <c r="R15" s="350" t="n">
        <v>1315</v>
      </c>
      <c r="S15" s="350" t="n">
        <v>2800</v>
      </c>
      <c r="T15" s="350" t="n">
        <v>2800</v>
      </c>
      <c r="U15" s="350" t="n">
        <v>1560</v>
      </c>
      <c r="V15" s="350" t="n">
        <v>0</v>
      </c>
      <c r="W15" s="350" t="n">
        <v>1315</v>
      </c>
      <c r="X15" s="351" t="n">
        <v>2615</v>
      </c>
      <c r="Y15" s="350" t="n">
        <v>2615</v>
      </c>
      <c r="Z15" s="350" t="n">
        <v>1560</v>
      </c>
      <c r="AA15" s="350" t="n">
        <v>0</v>
      </c>
      <c r="AB15" s="352" t="n">
        <v>1315</v>
      </c>
    </row>
    <row r="16" s="336" customFormat="true" ht="11.25" hidden="false" customHeight="false" outlineLevel="0" collapsed="false">
      <c r="A16" s="347" t="s">
        <v>192</v>
      </c>
      <c r="B16" s="348" t="s">
        <v>119</v>
      </c>
      <c r="C16" s="349" t="s">
        <v>193</v>
      </c>
      <c r="D16" s="350" t="n">
        <v>1740</v>
      </c>
      <c r="E16" s="350" t="n">
        <v>1365</v>
      </c>
      <c r="F16" s="350" t="n">
        <v>0</v>
      </c>
      <c r="G16" s="350" t="n">
        <v>1100</v>
      </c>
      <c r="H16" s="350" t="n">
        <v>0</v>
      </c>
      <c r="I16" s="350" t="n">
        <v>1880</v>
      </c>
      <c r="J16" s="350" t="n">
        <v>1440</v>
      </c>
      <c r="K16" s="350" t="n">
        <v>0</v>
      </c>
      <c r="L16" s="350" t="n">
        <v>1170</v>
      </c>
      <c r="M16" s="350" t="n">
        <v>0</v>
      </c>
      <c r="N16" s="350" t="n">
        <v>2120</v>
      </c>
      <c r="O16" s="350" t="n">
        <v>1590</v>
      </c>
      <c r="P16" s="350" t="n">
        <v>0</v>
      </c>
      <c r="Q16" s="350" t="n">
        <v>1280</v>
      </c>
      <c r="R16" s="350" t="n">
        <v>0</v>
      </c>
      <c r="S16" s="350" t="n">
        <v>2270</v>
      </c>
      <c r="T16" s="350" t="n">
        <v>1665</v>
      </c>
      <c r="U16" s="350" t="n">
        <v>0</v>
      </c>
      <c r="V16" s="350" t="n">
        <v>1340</v>
      </c>
      <c r="W16" s="350" t="n">
        <v>0</v>
      </c>
      <c r="X16" s="351" t="n">
        <v>2070</v>
      </c>
      <c r="Y16" s="350" t="n">
        <v>1555</v>
      </c>
      <c r="Z16" s="350" t="n">
        <v>0</v>
      </c>
      <c r="AA16" s="350" t="n">
        <v>1245</v>
      </c>
      <c r="AB16" s="352" t="n">
        <v>0</v>
      </c>
    </row>
    <row r="17" s="336" customFormat="true" ht="11.25" hidden="false" customHeight="false" outlineLevel="0" collapsed="false">
      <c r="A17" s="347" t="s">
        <v>123</v>
      </c>
      <c r="B17" s="348" t="s">
        <v>119</v>
      </c>
      <c r="C17" s="349" t="s">
        <v>194</v>
      </c>
      <c r="D17" s="350" t="n">
        <v>2900</v>
      </c>
      <c r="E17" s="350" t="n">
        <v>2020</v>
      </c>
      <c r="F17" s="350" t="n">
        <v>1560</v>
      </c>
      <c r="G17" s="350" t="n">
        <v>1620</v>
      </c>
      <c r="H17" s="350" t="n">
        <v>1315</v>
      </c>
      <c r="I17" s="350" t="n">
        <v>3105</v>
      </c>
      <c r="J17" s="350" t="n">
        <v>2130</v>
      </c>
      <c r="K17" s="350" t="n">
        <v>1560</v>
      </c>
      <c r="L17" s="350" t="n">
        <v>1700</v>
      </c>
      <c r="M17" s="350" t="n">
        <v>1315</v>
      </c>
      <c r="N17" s="350" t="n">
        <v>3520</v>
      </c>
      <c r="O17" s="350" t="n">
        <v>2360</v>
      </c>
      <c r="P17" s="350" t="n">
        <v>1560</v>
      </c>
      <c r="Q17" s="350" t="n">
        <v>1810</v>
      </c>
      <c r="R17" s="350" t="n">
        <v>1315</v>
      </c>
      <c r="S17" s="350" t="n">
        <v>3750</v>
      </c>
      <c r="T17" s="350" t="n">
        <v>2465</v>
      </c>
      <c r="U17" s="350" t="n">
        <v>1560</v>
      </c>
      <c r="V17" s="350" t="n">
        <v>1970</v>
      </c>
      <c r="W17" s="350" t="n">
        <v>1315</v>
      </c>
      <c r="X17" s="351" t="n">
        <v>3460</v>
      </c>
      <c r="Y17" s="350" t="n">
        <v>2325</v>
      </c>
      <c r="Z17" s="350" t="n">
        <v>1560</v>
      </c>
      <c r="AA17" s="350" t="n">
        <v>1860</v>
      </c>
      <c r="AB17" s="352" t="n">
        <v>1315</v>
      </c>
    </row>
    <row r="18" s="336" customFormat="true" ht="11.25" hidden="false" customHeight="false" outlineLevel="0" collapsed="false">
      <c r="A18" s="347" t="s">
        <v>195</v>
      </c>
      <c r="B18" s="348" t="s">
        <v>119</v>
      </c>
      <c r="C18" s="349" t="s">
        <v>196</v>
      </c>
      <c r="D18" s="350" t="n">
        <v>2930</v>
      </c>
      <c r="E18" s="350" t="n">
        <v>2050</v>
      </c>
      <c r="F18" s="350" t="n">
        <v>1560</v>
      </c>
      <c r="G18" s="350" t="n">
        <v>1640</v>
      </c>
      <c r="H18" s="350" t="n">
        <v>1315</v>
      </c>
      <c r="I18" s="350" t="n">
        <v>3135</v>
      </c>
      <c r="J18" s="350" t="s">
        <v>197</v>
      </c>
      <c r="K18" s="350" t="n">
        <v>1560</v>
      </c>
      <c r="L18" s="350" t="n">
        <v>1725</v>
      </c>
      <c r="M18" s="350" t="n">
        <v>1315</v>
      </c>
      <c r="N18" s="350" t="n">
        <v>3550</v>
      </c>
      <c r="O18" s="350" t="n">
        <v>2390</v>
      </c>
      <c r="P18" s="350" t="n">
        <v>1560</v>
      </c>
      <c r="Q18" s="350" t="n">
        <v>1910</v>
      </c>
      <c r="R18" s="350" t="n">
        <v>1315</v>
      </c>
      <c r="S18" s="350" t="n">
        <v>3780</v>
      </c>
      <c r="T18" s="350" t="n">
        <v>2500</v>
      </c>
      <c r="U18" s="350" t="n">
        <v>1560</v>
      </c>
      <c r="V18" s="350" t="n">
        <v>1990</v>
      </c>
      <c r="W18" s="350" t="n">
        <v>1315</v>
      </c>
      <c r="X18" s="351" t="n">
        <v>3440</v>
      </c>
      <c r="Y18" s="350" t="n">
        <v>2305</v>
      </c>
      <c r="Z18" s="350" t="n">
        <v>1560</v>
      </c>
      <c r="AA18" s="350" t="n">
        <v>1840</v>
      </c>
      <c r="AB18" s="352" t="n">
        <v>1315</v>
      </c>
    </row>
    <row r="19" s="336" customFormat="true" ht="11.25" hidden="false" customHeight="false" outlineLevel="0" collapsed="false">
      <c r="A19" s="347" t="s">
        <v>198</v>
      </c>
      <c r="B19" s="348" t="s">
        <v>90</v>
      </c>
      <c r="C19" s="349" t="s">
        <v>199</v>
      </c>
      <c r="D19" s="350" t="n">
        <v>2225</v>
      </c>
      <c r="E19" s="350" t="n">
        <v>2225</v>
      </c>
      <c r="F19" s="350" t="n">
        <v>1560</v>
      </c>
      <c r="G19" s="350" t="n">
        <v>0</v>
      </c>
      <c r="H19" s="350" t="n">
        <v>1315</v>
      </c>
      <c r="I19" s="350" t="n">
        <v>2345</v>
      </c>
      <c r="J19" s="350" t="s">
        <v>200</v>
      </c>
      <c r="K19" s="350" t="n">
        <v>1560</v>
      </c>
      <c r="L19" s="350" t="n">
        <v>0</v>
      </c>
      <c r="M19" s="350" t="n">
        <v>1315</v>
      </c>
      <c r="N19" s="350" t="n">
        <v>2620</v>
      </c>
      <c r="O19" s="350" t="n">
        <v>2620</v>
      </c>
      <c r="P19" s="350" t="n">
        <v>1560</v>
      </c>
      <c r="Q19" s="350" t="n">
        <v>0</v>
      </c>
      <c r="R19" s="350" t="n">
        <v>1315</v>
      </c>
      <c r="S19" s="350" t="n">
        <v>2745</v>
      </c>
      <c r="T19" s="350" t="n">
        <v>2745</v>
      </c>
      <c r="U19" s="350" t="n">
        <v>1560</v>
      </c>
      <c r="V19" s="350" t="n">
        <v>0</v>
      </c>
      <c r="W19" s="350" t="n">
        <v>1315</v>
      </c>
      <c r="X19" s="351" t="n">
        <v>2610</v>
      </c>
      <c r="Y19" s="350" t="n">
        <v>2615</v>
      </c>
      <c r="Z19" s="350" t="n">
        <v>1560</v>
      </c>
      <c r="AA19" s="350" t="n">
        <v>0</v>
      </c>
      <c r="AB19" s="352" t="n">
        <v>1315</v>
      </c>
    </row>
    <row r="20" s="336" customFormat="true" ht="11.25" hidden="false" customHeight="false" outlineLevel="0" collapsed="false">
      <c r="A20" s="347" t="s">
        <v>201</v>
      </c>
      <c r="B20" s="348" t="s">
        <v>90</v>
      </c>
      <c r="C20" s="349" t="s">
        <v>202</v>
      </c>
      <c r="D20" s="350" t="n">
        <v>2210</v>
      </c>
      <c r="E20" s="350" t="n">
        <v>2210</v>
      </c>
      <c r="F20" s="350" t="n">
        <v>1560</v>
      </c>
      <c r="G20" s="350" t="n">
        <v>0</v>
      </c>
      <c r="H20" s="350" t="n">
        <v>1315</v>
      </c>
      <c r="I20" s="350" t="n">
        <v>2330</v>
      </c>
      <c r="J20" s="350" t="n">
        <v>2330</v>
      </c>
      <c r="K20" s="350" t="n">
        <v>1560</v>
      </c>
      <c r="L20" s="350" t="n">
        <v>0</v>
      </c>
      <c r="M20" s="350" t="n">
        <v>1315</v>
      </c>
      <c r="N20" s="350" t="n">
        <v>2600</v>
      </c>
      <c r="O20" s="350" t="n">
        <v>2600</v>
      </c>
      <c r="P20" s="350" t="n">
        <v>1560</v>
      </c>
      <c r="Q20" s="350" t="n">
        <v>0</v>
      </c>
      <c r="R20" s="350" t="n">
        <v>1315</v>
      </c>
      <c r="S20" s="350" t="n">
        <v>2730</v>
      </c>
      <c r="T20" s="350" t="s">
        <v>203</v>
      </c>
      <c r="U20" s="350" t="n">
        <v>1560</v>
      </c>
      <c r="V20" s="350" t="n">
        <v>0</v>
      </c>
      <c r="W20" s="350" t="n">
        <v>1315</v>
      </c>
      <c r="X20" s="351" t="n">
        <v>2600</v>
      </c>
      <c r="Y20" s="350" t="n">
        <v>2600</v>
      </c>
      <c r="Z20" s="350" t="n">
        <v>1560</v>
      </c>
      <c r="AA20" s="350" t="n">
        <v>0</v>
      </c>
      <c r="AB20" s="352" t="n">
        <v>1315</v>
      </c>
    </row>
    <row r="21" s="336" customFormat="true" ht="11.25" hidden="false" customHeight="false" outlineLevel="0" collapsed="false">
      <c r="A21" s="347" t="s">
        <v>145</v>
      </c>
      <c r="B21" s="348" t="s">
        <v>90</v>
      </c>
      <c r="C21" s="349" t="s">
        <v>152</v>
      </c>
      <c r="D21" s="350" t="n">
        <v>1775</v>
      </c>
      <c r="E21" s="350" t="n">
        <v>1775</v>
      </c>
      <c r="F21" s="350" t="n">
        <v>0</v>
      </c>
      <c r="G21" s="350" t="n">
        <v>0</v>
      </c>
      <c r="H21" s="350" t="n">
        <v>0</v>
      </c>
      <c r="I21" s="350" t="n">
        <v>1860</v>
      </c>
      <c r="J21" s="350" t="n">
        <v>1860</v>
      </c>
      <c r="K21" s="350" t="n">
        <v>0</v>
      </c>
      <c r="L21" s="350" t="n">
        <v>0</v>
      </c>
      <c r="M21" s="350" t="n">
        <v>0</v>
      </c>
      <c r="N21" s="350" t="n">
        <v>2065</v>
      </c>
      <c r="O21" s="350" t="n">
        <v>2065</v>
      </c>
      <c r="P21" s="350" t="n">
        <v>0</v>
      </c>
      <c r="Q21" s="350" t="n">
        <v>0</v>
      </c>
      <c r="R21" s="350" t="n">
        <v>0</v>
      </c>
      <c r="S21" s="350" t="n">
        <v>2160</v>
      </c>
      <c r="T21" s="350" t="n">
        <v>2160</v>
      </c>
      <c r="U21" s="350" t="n">
        <v>0</v>
      </c>
      <c r="V21" s="350" t="n">
        <v>0</v>
      </c>
      <c r="W21" s="350" t="n">
        <v>0</v>
      </c>
      <c r="X21" s="351" t="n">
        <v>2020</v>
      </c>
      <c r="Y21" s="350" t="n">
        <v>2020</v>
      </c>
      <c r="Z21" s="350" t="n">
        <v>0</v>
      </c>
      <c r="AA21" s="350" t="n">
        <v>0</v>
      </c>
      <c r="AB21" s="352" t="n">
        <v>0</v>
      </c>
    </row>
    <row r="22" s="336" customFormat="true" ht="11.25" hidden="false" customHeight="false" outlineLevel="0" collapsed="false">
      <c r="A22" s="347" t="s">
        <v>78</v>
      </c>
      <c r="B22" s="348" t="s">
        <v>90</v>
      </c>
      <c r="C22" s="349" t="s">
        <v>91</v>
      </c>
      <c r="D22" s="350" t="n">
        <v>1665</v>
      </c>
      <c r="E22" s="350" t="n">
        <v>1315</v>
      </c>
      <c r="F22" s="350" t="n">
        <v>0</v>
      </c>
      <c r="G22" s="350" t="n">
        <v>1050</v>
      </c>
      <c r="H22" s="350" t="n">
        <v>0</v>
      </c>
      <c r="I22" s="350" t="n">
        <v>1805</v>
      </c>
      <c r="J22" s="350" t="n">
        <v>1385</v>
      </c>
      <c r="K22" s="350" t="n">
        <v>0</v>
      </c>
      <c r="L22" s="350" t="n">
        <v>1120</v>
      </c>
      <c r="M22" s="350" t="n">
        <v>0</v>
      </c>
      <c r="N22" s="350" t="n">
        <v>2010</v>
      </c>
      <c r="O22" s="350" t="n">
        <v>1530</v>
      </c>
      <c r="P22" s="350" t="n">
        <v>0</v>
      </c>
      <c r="Q22" s="350" t="n">
        <v>1240</v>
      </c>
      <c r="R22" s="350" t="n">
        <v>0</v>
      </c>
      <c r="S22" s="350" t="n">
        <v>2110</v>
      </c>
      <c r="T22" s="350" t="n">
        <v>1600</v>
      </c>
      <c r="U22" s="350" t="n">
        <v>0</v>
      </c>
      <c r="V22" s="350" t="n">
        <v>1290</v>
      </c>
      <c r="W22" s="350" t="n">
        <v>0</v>
      </c>
      <c r="X22" s="351" t="n">
        <v>1990</v>
      </c>
      <c r="Y22" s="350" t="n">
        <v>1485</v>
      </c>
      <c r="Z22" s="350" t="n">
        <v>0</v>
      </c>
      <c r="AA22" s="350" t="n">
        <v>1200</v>
      </c>
      <c r="AB22" s="352" t="n">
        <v>0</v>
      </c>
    </row>
    <row r="23" s="336" customFormat="true" ht="11.25" hidden="false" customHeight="false" outlineLevel="0" collapsed="false">
      <c r="A23" s="347" t="s">
        <v>80</v>
      </c>
      <c r="B23" s="348" t="s">
        <v>90</v>
      </c>
      <c r="C23" s="349" t="s">
        <v>153</v>
      </c>
      <c r="D23" s="350" t="n">
        <v>1665</v>
      </c>
      <c r="E23" s="350" t="n">
        <v>1315</v>
      </c>
      <c r="F23" s="350" t="n">
        <v>1240</v>
      </c>
      <c r="G23" s="350" t="n">
        <v>1050</v>
      </c>
      <c r="H23" s="350" t="n">
        <v>985</v>
      </c>
      <c r="I23" s="350" t="n">
        <v>1805</v>
      </c>
      <c r="J23" s="350" t="n">
        <v>1385</v>
      </c>
      <c r="K23" s="350" t="n">
        <v>1240</v>
      </c>
      <c r="L23" s="350" t="n">
        <v>1120</v>
      </c>
      <c r="M23" s="350" t="n">
        <v>985</v>
      </c>
      <c r="N23" s="350" t="n">
        <v>2010</v>
      </c>
      <c r="O23" s="350" t="n">
        <v>1530</v>
      </c>
      <c r="P23" s="350" t="n">
        <v>1240</v>
      </c>
      <c r="Q23" s="350" t="n">
        <v>1240</v>
      </c>
      <c r="R23" s="350" t="n">
        <v>985</v>
      </c>
      <c r="S23" s="350" t="s">
        <v>204</v>
      </c>
      <c r="T23" s="350" t="n">
        <v>1600</v>
      </c>
      <c r="U23" s="350" t="n">
        <v>1240</v>
      </c>
      <c r="V23" s="350" t="n">
        <v>1290</v>
      </c>
      <c r="W23" s="350" t="n">
        <v>985</v>
      </c>
      <c r="X23" s="351" t="n">
        <v>1990</v>
      </c>
      <c r="Y23" s="350" t="n">
        <v>1485</v>
      </c>
      <c r="Z23" s="350" t="n">
        <v>1240</v>
      </c>
      <c r="AA23" s="350" t="n">
        <v>1200</v>
      </c>
      <c r="AB23" s="352" t="n">
        <v>985</v>
      </c>
    </row>
    <row r="24" s="336" customFormat="true" ht="11.25" hidden="false" customHeight="false" outlineLevel="0" collapsed="false">
      <c r="A24" s="347" t="s">
        <v>205</v>
      </c>
      <c r="B24" s="348" t="s">
        <v>90</v>
      </c>
      <c r="C24" s="349" t="s">
        <v>206</v>
      </c>
      <c r="D24" s="350" t="n">
        <v>1665</v>
      </c>
      <c r="E24" s="350" t="n">
        <v>1315</v>
      </c>
      <c r="F24" s="350" t="n">
        <v>0</v>
      </c>
      <c r="G24" s="350" t="n">
        <v>1050</v>
      </c>
      <c r="H24" s="350" t="n">
        <v>0</v>
      </c>
      <c r="I24" s="350" t="n">
        <v>1805</v>
      </c>
      <c r="J24" s="350" t="n">
        <v>1385</v>
      </c>
      <c r="K24" s="350" t="n">
        <v>0</v>
      </c>
      <c r="L24" s="350" t="n">
        <v>1120</v>
      </c>
      <c r="M24" s="350" t="n">
        <v>0</v>
      </c>
      <c r="N24" s="350" t="n">
        <v>2010</v>
      </c>
      <c r="O24" s="350" t="n">
        <v>1530</v>
      </c>
      <c r="P24" s="350" t="n">
        <v>0</v>
      </c>
      <c r="Q24" s="350" t="n">
        <v>1240</v>
      </c>
      <c r="R24" s="350" t="n">
        <v>0</v>
      </c>
      <c r="S24" s="350" t="s">
        <v>204</v>
      </c>
      <c r="T24" s="350" t="n">
        <v>1600</v>
      </c>
      <c r="U24" s="350" t="n">
        <v>0</v>
      </c>
      <c r="V24" s="350" t="n">
        <v>1290</v>
      </c>
      <c r="W24" s="350" t="n">
        <v>0</v>
      </c>
      <c r="X24" s="351" t="n">
        <v>1990</v>
      </c>
      <c r="Y24" s="350" t="n">
        <v>1485</v>
      </c>
      <c r="Z24" s="350" t="n">
        <v>0</v>
      </c>
      <c r="AA24" s="350" t="n">
        <v>1200</v>
      </c>
      <c r="AB24" s="352" t="n">
        <v>0</v>
      </c>
    </row>
    <row r="25" s="336" customFormat="true" ht="11.25" hidden="false" customHeight="false" outlineLevel="0" collapsed="false">
      <c r="A25" s="347" t="s">
        <v>102</v>
      </c>
      <c r="B25" s="348" t="s">
        <v>103</v>
      </c>
      <c r="C25" s="349" t="s">
        <v>207</v>
      </c>
      <c r="D25" s="350" t="n">
        <v>1520</v>
      </c>
      <c r="E25" s="350" t="n">
        <v>1520</v>
      </c>
      <c r="F25" s="350" t="n">
        <v>0</v>
      </c>
      <c r="G25" s="350" t="n">
        <v>0</v>
      </c>
      <c r="H25" s="350" t="n">
        <v>0</v>
      </c>
      <c r="I25" s="350" t="n">
        <v>1665</v>
      </c>
      <c r="J25" s="350" t="n">
        <v>1665</v>
      </c>
      <c r="K25" s="350" t="n">
        <v>0</v>
      </c>
      <c r="L25" s="350" t="n">
        <v>0</v>
      </c>
      <c r="M25" s="350" t="n">
        <v>0</v>
      </c>
      <c r="N25" s="350" t="n">
        <v>1920</v>
      </c>
      <c r="O25" s="350" t="n">
        <v>1920</v>
      </c>
      <c r="P25" s="350" t="n">
        <v>0</v>
      </c>
      <c r="Q25" s="350" t="n">
        <v>0</v>
      </c>
      <c r="R25" s="350" t="n">
        <v>0</v>
      </c>
      <c r="S25" s="350" t="n">
        <v>2090</v>
      </c>
      <c r="T25" s="350" t="n">
        <v>2090</v>
      </c>
      <c r="U25" s="350" t="n">
        <v>0</v>
      </c>
      <c r="V25" s="350" t="n">
        <v>0</v>
      </c>
      <c r="W25" s="350" t="n">
        <v>0</v>
      </c>
      <c r="X25" s="351" t="n">
        <v>1905</v>
      </c>
      <c r="Y25" s="350" t="n">
        <v>1905</v>
      </c>
      <c r="Z25" s="350" t="n">
        <v>0</v>
      </c>
      <c r="AA25" s="350" t="n">
        <v>0</v>
      </c>
      <c r="AB25" s="352" t="n">
        <v>0</v>
      </c>
    </row>
    <row r="26" s="336" customFormat="true" ht="12" hidden="false" customHeight="false" outlineLevel="0" collapsed="false">
      <c r="A26" s="353" t="s">
        <v>107</v>
      </c>
      <c r="B26" s="354" t="s">
        <v>103</v>
      </c>
      <c r="C26" s="355" t="s">
        <v>208</v>
      </c>
      <c r="D26" s="356" t="n">
        <v>1570</v>
      </c>
      <c r="E26" s="356" t="n">
        <v>1245</v>
      </c>
      <c r="F26" s="356" t="n">
        <v>0</v>
      </c>
      <c r="G26" s="356" t="n">
        <v>990</v>
      </c>
      <c r="H26" s="356" t="n">
        <v>0</v>
      </c>
      <c r="I26" s="356" t="n">
        <v>1705</v>
      </c>
      <c r="J26" s="356" t="n">
        <v>1315</v>
      </c>
      <c r="K26" s="356" t="n">
        <v>0</v>
      </c>
      <c r="L26" s="356" t="n">
        <v>1060</v>
      </c>
      <c r="M26" s="356" t="n">
        <v>0</v>
      </c>
      <c r="N26" s="356" t="n">
        <v>1975</v>
      </c>
      <c r="O26" s="356" t="n">
        <v>1450</v>
      </c>
      <c r="P26" s="356" t="n">
        <v>0</v>
      </c>
      <c r="Q26" s="356" t="n">
        <v>1160</v>
      </c>
      <c r="R26" s="356" t="n">
        <v>0</v>
      </c>
      <c r="S26" s="356" t="n">
        <v>2130</v>
      </c>
      <c r="T26" s="356" t="n">
        <v>1520</v>
      </c>
      <c r="U26" s="356" t="n">
        <v>0</v>
      </c>
      <c r="V26" s="356" t="n">
        <v>1225</v>
      </c>
      <c r="W26" s="356" t="n">
        <v>0</v>
      </c>
      <c r="X26" s="357" t="n">
        <v>1940</v>
      </c>
      <c r="Y26" s="356" t="n">
        <v>1420</v>
      </c>
      <c r="Z26" s="356" t="n">
        <v>0</v>
      </c>
      <c r="AA26" s="356" t="n">
        <v>1125</v>
      </c>
      <c r="AB26" s="358" t="n">
        <v>0</v>
      </c>
    </row>
    <row r="27" s="336" customFormat="true" ht="11.25" hidden="false" customHeight="false" outlineLevel="0" collapsed="false"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59"/>
      <c r="O27" s="359"/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</row>
    <row r="28" s="336" customFormat="true" ht="11.25" hidden="false" customHeight="true" outlineLevel="0" collapsed="false">
      <c r="B28" s="333" t="s">
        <v>70</v>
      </c>
      <c r="C28" s="333"/>
      <c r="D28" s="333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9"/>
      <c r="Q28" s="359"/>
      <c r="R28" s="359"/>
      <c r="S28" s="359"/>
      <c r="T28" s="359"/>
      <c r="U28" s="359"/>
      <c r="V28" s="359"/>
      <c r="W28" s="359"/>
      <c r="X28" s="359"/>
      <c r="Y28" s="359"/>
      <c r="Z28" s="359"/>
      <c r="AA28" s="359"/>
      <c r="AB28" s="359"/>
    </row>
    <row r="29" s="336" customFormat="true" ht="11.25" hidden="false" customHeight="false" outlineLevel="0" collapsed="false"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</row>
  </sheetData>
  <mergeCells count="14">
    <mergeCell ref="A4:J4"/>
    <mergeCell ref="A8:C8"/>
    <mergeCell ref="D8:H8"/>
    <mergeCell ref="I8:M8"/>
    <mergeCell ref="N8:R8"/>
    <mergeCell ref="S8:W8"/>
    <mergeCell ref="X8:AB8"/>
    <mergeCell ref="A9:C9"/>
    <mergeCell ref="D9:H9"/>
    <mergeCell ref="I9:M9"/>
    <mergeCell ref="N9:R9"/>
    <mergeCell ref="S9:W9"/>
    <mergeCell ref="X9:AB9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07:26Z</dcterms:created>
  <dc:creator>Тимошенко Виктор Генадьевич</dc:creator>
  <dc:description/>
  <dc:language>en-US</dc:language>
  <cp:lastModifiedBy>Dasha</cp:lastModifiedBy>
  <cp:lastPrinted>2013-10-29T10:11:57Z</cp:lastPrinted>
  <dcterms:modified xsi:type="dcterms:W3CDTF">2014-03-07T11:55:54Z</dcterms:modified>
  <cp:revision>0</cp:revision>
  <dc:subject/>
  <dc:title/>
</cp:coreProperties>
</file>